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UTM coordinates</t>
  </si>
  <si>
    <t xml:space="preserve">NDVI</t>
  </si>
  <si>
    <t xml:space="preserve">Mangrove</t>
  </si>
  <si>
    <t xml:space="preserve">Site</t>
  </si>
  <si>
    <t xml:space="preserve">Easting</t>
  </si>
  <si>
    <t xml:space="preserve">Northing</t>
  </si>
  <si>
    <t xml:space="preserve">CASI 7/6</t>
  </si>
  <si>
    <t xml:space="preserve">LAI</t>
  </si>
  <si>
    <t xml:space="preserve">Regression 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4.65" zeroHeight="false" outlineLevelRow="0" outlineLevelCol="0"/>
  <cols>
    <col collapsed="false" customWidth="true" hidden="false" outlineLevel="0" max="9" min="9" style="1" width="9.14"/>
  </cols>
  <sheetData>
    <row r="1" customFormat="false" ht="14.65" hidden="false" customHeight="false" outlineLevel="0" collapsed="false">
      <c r="B1" s="2" t="s">
        <v>0</v>
      </c>
      <c r="C1" s="2"/>
      <c r="D1" s="3" t="s">
        <v>1</v>
      </c>
      <c r="E1" s="3" t="s">
        <v>2</v>
      </c>
      <c r="I1" s="0"/>
      <c r="N1" s="4"/>
    </row>
    <row r="2" customFormat="false" ht="14.65" hidden="false" customHeight="false" outlineLevel="0" collapsed="false">
      <c r="A2" s="0" t="s">
        <v>3</v>
      </c>
      <c r="B2" s="1" t="s">
        <v>4</v>
      </c>
      <c r="C2" s="1" t="s">
        <v>5</v>
      </c>
      <c r="D2" s="5" t="s">
        <v>6</v>
      </c>
      <c r="E2" s="5" t="s">
        <v>7</v>
      </c>
      <c r="I2" s="0"/>
      <c r="K2" s="4"/>
      <c r="L2" s="4"/>
      <c r="N2" s="4"/>
    </row>
    <row r="3" customFormat="false" ht="14.65" hidden="false" customHeight="false" outlineLevel="0" collapsed="false">
      <c r="A3" s="0" t="n">
        <v>31</v>
      </c>
      <c r="B3" s="6" t="n">
        <v>237117.8</v>
      </c>
      <c r="C3" s="6" t="n">
        <v>2378993</v>
      </c>
      <c r="D3" s="4" t="n">
        <v>0.7</v>
      </c>
      <c r="E3" s="4" t="n">
        <v>6.61</v>
      </c>
      <c r="I3" s="0"/>
      <c r="K3" s="4"/>
      <c r="L3" s="4"/>
      <c r="N3" s="4"/>
    </row>
    <row r="4" customFormat="false" ht="14.65" hidden="false" customHeight="false" outlineLevel="0" collapsed="false">
      <c r="A4" s="0" t="n">
        <v>33</v>
      </c>
      <c r="B4" s="6" t="n">
        <v>237105.3</v>
      </c>
      <c r="C4" s="6" t="n">
        <v>2378990</v>
      </c>
      <c r="D4" s="4" t="n">
        <v>0.75</v>
      </c>
      <c r="E4" s="7" t="n">
        <v>7.32</v>
      </c>
      <c r="I4" s="0"/>
      <c r="K4" s="4"/>
      <c r="L4" s="4"/>
      <c r="N4" s="4"/>
    </row>
    <row r="5" customFormat="false" ht="14.65" hidden="false" customHeight="false" outlineLevel="0" collapsed="false">
      <c r="A5" s="0" t="n">
        <v>34</v>
      </c>
      <c r="B5" s="6" t="n">
        <v>237094</v>
      </c>
      <c r="C5" s="6" t="n">
        <v>2378986</v>
      </c>
      <c r="D5" s="4" t="n">
        <v>0.81</v>
      </c>
      <c r="E5" s="7" t="n">
        <v>8.79</v>
      </c>
      <c r="I5" s="0"/>
      <c r="K5" s="4"/>
      <c r="L5" s="4"/>
      <c r="N5" s="4"/>
    </row>
    <row r="6" customFormat="false" ht="14.65" hidden="false" customHeight="false" outlineLevel="0" collapsed="false">
      <c r="A6" s="0" t="n">
        <v>36</v>
      </c>
      <c r="B6" s="6" t="n">
        <v>237114</v>
      </c>
      <c r="C6" s="6" t="n">
        <v>2379026</v>
      </c>
      <c r="D6" s="4" t="n">
        <v>0.63</v>
      </c>
      <c r="E6" s="7" t="n">
        <v>6.62</v>
      </c>
      <c r="I6" s="0"/>
      <c r="K6" s="4"/>
      <c r="L6" s="4"/>
      <c r="N6" s="4"/>
    </row>
    <row r="7" customFormat="false" ht="14.65" hidden="false" customHeight="false" outlineLevel="0" collapsed="false">
      <c r="A7" s="0" t="n">
        <v>37</v>
      </c>
      <c r="B7" s="6" t="n">
        <v>237103</v>
      </c>
      <c r="C7" s="6" t="n">
        <v>2379022</v>
      </c>
      <c r="D7" s="4" t="n">
        <v>0.78</v>
      </c>
      <c r="E7" s="7" t="n">
        <v>7.83</v>
      </c>
      <c r="I7" s="0"/>
      <c r="K7" s="4"/>
      <c r="L7" s="4"/>
      <c r="N7" s="4"/>
    </row>
    <row r="8" customFormat="false" ht="14.65" hidden="false" customHeight="false" outlineLevel="0" collapsed="false">
      <c r="A8" s="0" t="n">
        <v>39</v>
      </c>
      <c r="B8" s="6" t="n">
        <v>237087.4</v>
      </c>
      <c r="C8" s="6" t="n">
        <v>2379071</v>
      </c>
      <c r="D8" s="4" t="n">
        <v>0.79</v>
      </c>
      <c r="E8" s="7" t="n">
        <v>6.17</v>
      </c>
      <c r="I8" s="0"/>
      <c r="K8" s="4"/>
      <c r="L8" s="4"/>
      <c r="N8" s="4"/>
    </row>
    <row r="9" customFormat="false" ht="14.65" hidden="false" customHeight="false" outlineLevel="0" collapsed="false">
      <c r="A9" s="0" t="n">
        <v>40</v>
      </c>
      <c r="B9" s="6" t="n">
        <v>237092.2</v>
      </c>
      <c r="C9" s="6" t="n">
        <v>2379075</v>
      </c>
      <c r="D9" s="4" t="n">
        <v>0.73</v>
      </c>
      <c r="E9" s="7" t="n">
        <v>6.87</v>
      </c>
      <c r="I9" s="0"/>
      <c r="K9" s="4"/>
      <c r="L9" s="4"/>
      <c r="N9" s="4"/>
    </row>
    <row r="10" customFormat="false" ht="14.65" hidden="false" customHeight="false" outlineLevel="0" collapsed="false">
      <c r="A10" s="0" t="n">
        <v>43</v>
      </c>
      <c r="B10" s="6" t="n">
        <v>237115</v>
      </c>
      <c r="C10" s="6" t="n">
        <v>2379080</v>
      </c>
      <c r="D10" s="4" t="n">
        <v>0.69</v>
      </c>
      <c r="E10" s="7" t="n">
        <v>6.96</v>
      </c>
      <c r="I10" s="0"/>
      <c r="K10" s="4"/>
      <c r="L10" s="4"/>
    </row>
    <row r="11" customFormat="false" ht="14.65" hidden="false" customHeight="false" outlineLevel="0" collapsed="false">
      <c r="A11" s="0" t="n">
        <v>44</v>
      </c>
      <c r="B11" s="6" t="n">
        <v>237069.9</v>
      </c>
      <c r="C11" s="6" t="n">
        <v>2379373</v>
      </c>
      <c r="D11" s="4" t="n">
        <v>0.47</v>
      </c>
      <c r="E11" s="7" t="n">
        <v>2.53</v>
      </c>
      <c r="I11" s="0"/>
      <c r="K11" s="4"/>
      <c r="N11" s="4"/>
    </row>
    <row r="12" customFormat="false" ht="14.65" hidden="false" customHeight="false" outlineLevel="0" collapsed="false">
      <c r="A12" s="0" t="n">
        <v>47</v>
      </c>
      <c r="B12" s="6" t="n">
        <v>237038.3</v>
      </c>
      <c r="C12" s="6" t="n">
        <v>2379376</v>
      </c>
      <c r="D12" s="4" t="n">
        <v>0.75</v>
      </c>
      <c r="E12" s="7" t="n">
        <v>6.61</v>
      </c>
      <c r="I12" s="0"/>
      <c r="L12" s="4"/>
      <c r="N12" s="4"/>
    </row>
    <row r="13" customFormat="false" ht="14.65" hidden="false" customHeight="false" outlineLevel="0" collapsed="false">
      <c r="A13" s="0" t="n">
        <v>52</v>
      </c>
      <c r="B13" s="6" t="n">
        <v>237026</v>
      </c>
      <c r="C13" s="6" t="n">
        <v>2379456.3</v>
      </c>
      <c r="D13" s="4" t="n">
        <v>0.28</v>
      </c>
      <c r="E13" s="7" t="n">
        <v>2.52</v>
      </c>
      <c r="I13" s="0"/>
      <c r="J13" s="0" t="s">
        <v>8</v>
      </c>
      <c r="N13" s="4"/>
    </row>
    <row r="14" customFormat="false" ht="14.65" hidden="false" customHeight="false" outlineLevel="0" collapsed="false">
      <c r="A14" s="0" t="n">
        <v>53</v>
      </c>
      <c r="B14" s="6" t="n">
        <v>237005</v>
      </c>
      <c r="C14" s="6" t="n">
        <v>2379490.7</v>
      </c>
      <c r="D14" s="4" t="n">
        <v>0.64</v>
      </c>
      <c r="E14" s="7" t="n">
        <v>5.04</v>
      </c>
      <c r="I14" s="0"/>
      <c r="J14" s="0" t="n">
        <v>0.1</v>
      </c>
      <c r="K14" s="0" t="n">
        <f aca="false">-0.31232+9.756608*J14</f>
        <v>0.6633408</v>
      </c>
      <c r="N14" s="4"/>
    </row>
    <row r="15" customFormat="false" ht="14.65" hidden="false" customHeight="false" outlineLevel="0" collapsed="false">
      <c r="A15" s="0" t="n">
        <v>54</v>
      </c>
      <c r="B15" s="6" t="n">
        <v>236989</v>
      </c>
      <c r="C15" s="6" t="n">
        <v>2379500</v>
      </c>
      <c r="D15" s="4" t="n">
        <v>0.63</v>
      </c>
      <c r="E15" s="7" t="n">
        <v>5.35</v>
      </c>
      <c r="I15" s="0"/>
      <c r="J15" s="0" t="n">
        <v>0.9</v>
      </c>
      <c r="K15" s="0" t="n">
        <f aca="false">-0.31232+9.756608*J15</f>
        <v>8.4686272</v>
      </c>
      <c r="N15" s="4"/>
    </row>
    <row r="16" customFormat="false" ht="14.65" hidden="false" customHeight="false" outlineLevel="0" collapsed="false">
      <c r="A16" s="0" t="n">
        <v>56</v>
      </c>
      <c r="B16" s="6" t="n">
        <v>237008</v>
      </c>
      <c r="C16" s="6" t="n">
        <v>2379444.5</v>
      </c>
      <c r="D16" s="4" t="n">
        <v>0.61</v>
      </c>
      <c r="E16" s="7" t="n">
        <v>4.76</v>
      </c>
      <c r="I16" s="0"/>
      <c r="K16" s="4"/>
      <c r="N16" s="4"/>
    </row>
    <row r="17" customFormat="false" ht="14.65" hidden="false" customHeight="false" outlineLevel="0" collapsed="false">
      <c r="A17" s="0" t="n">
        <v>59</v>
      </c>
      <c r="B17" s="6" t="n">
        <v>237020</v>
      </c>
      <c r="C17" s="6" t="n">
        <v>2379567</v>
      </c>
      <c r="D17" s="4" t="n">
        <v>0.29</v>
      </c>
      <c r="E17" s="7" t="n">
        <v>2.33</v>
      </c>
      <c r="I17" s="0"/>
      <c r="K17" s="4"/>
      <c r="N17" s="4"/>
    </row>
    <row r="18" customFormat="false" ht="14.65" hidden="false" customHeight="false" outlineLevel="0" collapsed="false">
      <c r="A18" s="0" t="n">
        <v>61</v>
      </c>
      <c r="B18" s="6" t="n">
        <v>236996.6</v>
      </c>
      <c r="C18" s="6" t="n">
        <v>2379540</v>
      </c>
      <c r="D18" s="4" t="n">
        <v>0.42</v>
      </c>
      <c r="E18" s="7" t="n">
        <v>4.34</v>
      </c>
      <c r="I18" s="0"/>
      <c r="K18" s="4"/>
      <c r="N18" s="4"/>
    </row>
    <row r="19" customFormat="false" ht="14.65" hidden="false" customHeight="false" outlineLevel="0" collapsed="false">
      <c r="A19" s="0" t="n">
        <v>62</v>
      </c>
      <c r="B19" s="6" t="n">
        <v>236978.2</v>
      </c>
      <c r="C19" s="6" t="n">
        <v>2379547</v>
      </c>
      <c r="D19" s="4" t="n">
        <v>0.47</v>
      </c>
      <c r="E19" s="7" t="n">
        <v>4.96</v>
      </c>
      <c r="I19" s="0"/>
      <c r="K19" s="4"/>
      <c r="N19" s="4"/>
    </row>
    <row r="20" customFormat="false" ht="14.65" hidden="false" customHeight="false" outlineLevel="0" collapsed="false">
      <c r="A20" s="0" t="n">
        <v>64</v>
      </c>
      <c r="B20" s="6" t="n">
        <v>236932.3</v>
      </c>
      <c r="C20" s="6" t="n">
        <v>2379588</v>
      </c>
      <c r="D20" s="4" t="n">
        <v>0.24</v>
      </c>
      <c r="E20" s="7" t="n">
        <v>1.93</v>
      </c>
      <c r="I20" s="0"/>
      <c r="K20" s="4"/>
    </row>
    <row r="21" customFormat="false" ht="14.65" hidden="false" customHeight="false" outlineLevel="0" collapsed="false">
      <c r="A21" s="0" t="n">
        <v>65</v>
      </c>
      <c r="B21" s="6" t="n">
        <v>236889.7</v>
      </c>
      <c r="C21" s="6" t="n">
        <v>2379549</v>
      </c>
      <c r="D21" s="4" t="n">
        <v>0.47</v>
      </c>
      <c r="E21" s="7" t="n">
        <v>5.82</v>
      </c>
      <c r="I21" s="0"/>
      <c r="K21" s="4"/>
    </row>
    <row r="22" customFormat="false" ht="14.65" hidden="false" customHeight="false" outlineLevel="0" collapsed="false">
      <c r="A22" s="0" t="n">
        <v>66</v>
      </c>
      <c r="B22" s="6" t="n">
        <v>236871.7</v>
      </c>
      <c r="C22" s="6" t="n">
        <v>2379554</v>
      </c>
      <c r="D22" s="4" t="n">
        <v>0.42</v>
      </c>
      <c r="E22" s="7" t="n">
        <v>3.74</v>
      </c>
      <c r="I22" s="0"/>
    </row>
    <row r="23" customFormat="false" ht="14.65" hidden="false" customHeight="false" outlineLevel="0" collapsed="false">
      <c r="A23" s="0" t="n">
        <v>67</v>
      </c>
      <c r="B23" s="6" t="n">
        <v>236758.588</v>
      </c>
      <c r="C23" s="6" t="n">
        <v>2379648.897</v>
      </c>
      <c r="D23" s="4" t="n">
        <v>0.49</v>
      </c>
      <c r="E23" s="7" t="n">
        <v>6.58</v>
      </c>
      <c r="I23" s="0"/>
    </row>
    <row r="24" customFormat="false" ht="14.65" hidden="false" customHeight="false" outlineLevel="0" collapsed="false">
      <c r="A24" s="0" t="n">
        <v>68</v>
      </c>
      <c r="B24" s="6" t="n">
        <v>236731.182</v>
      </c>
      <c r="C24" s="6" t="n">
        <v>2379664.487</v>
      </c>
      <c r="D24" s="4" t="n">
        <v>0.43</v>
      </c>
      <c r="E24" s="7" t="n">
        <v>3.89</v>
      </c>
    </row>
    <row r="25" customFormat="false" ht="14.65" hidden="false" customHeight="false" outlineLevel="0" collapsed="false">
      <c r="A25" s="0" t="n">
        <v>71</v>
      </c>
      <c r="B25" s="6" t="n">
        <v>236717.769</v>
      </c>
      <c r="C25" s="6" t="n">
        <v>2379776.559</v>
      </c>
      <c r="D25" s="4" t="n">
        <v>0.59</v>
      </c>
      <c r="E25" s="7" t="n">
        <v>5.59</v>
      </c>
    </row>
    <row r="26" customFormat="false" ht="14.65" hidden="false" customHeight="false" outlineLevel="0" collapsed="false">
      <c r="A26" s="0" t="n">
        <v>72</v>
      </c>
      <c r="B26" s="6" t="n">
        <v>236700</v>
      </c>
      <c r="C26" s="6" t="n">
        <v>2379827</v>
      </c>
      <c r="D26" s="4"/>
      <c r="E26" s="7" t="n">
        <v>1.64</v>
      </c>
    </row>
    <row r="27" customFormat="false" ht="14.65" hidden="false" customHeight="false" outlineLevel="0" collapsed="false">
      <c r="A27" s="0" t="n">
        <v>73</v>
      </c>
      <c r="B27" s="6" t="n">
        <v>236722.543</v>
      </c>
      <c r="C27" s="6" t="n">
        <v>2379825.173</v>
      </c>
      <c r="D27" s="4" t="n">
        <v>0.29</v>
      </c>
      <c r="E27" s="7" t="n">
        <v>2.33</v>
      </c>
    </row>
    <row r="28" customFormat="false" ht="14.65" hidden="false" customHeight="false" outlineLevel="0" collapsed="false">
      <c r="A28" s="0" t="n">
        <v>75</v>
      </c>
      <c r="B28" s="6" t="n">
        <v>236668</v>
      </c>
      <c r="C28" s="6" t="n">
        <v>2379932</v>
      </c>
      <c r="D28" s="4" t="n">
        <v>0.19</v>
      </c>
      <c r="E28" s="7" t="n">
        <v>1.99</v>
      </c>
    </row>
    <row r="29" customFormat="false" ht="14.65" hidden="false" customHeight="false" outlineLevel="0" collapsed="false">
      <c r="A29" s="0" t="n">
        <v>78</v>
      </c>
      <c r="B29" s="6" t="n">
        <v>236578.8</v>
      </c>
      <c r="C29" s="6" t="n">
        <v>2380039</v>
      </c>
      <c r="D29" s="4" t="n">
        <v>0.35</v>
      </c>
      <c r="E29" s="7" t="n">
        <v>2.03</v>
      </c>
    </row>
    <row r="30" customFormat="false" ht="14.65" hidden="false" customHeight="false" outlineLevel="0" collapsed="false">
      <c r="A30" s="0" t="n">
        <v>79</v>
      </c>
      <c r="B30" s="6" t="n">
        <v>236693</v>
      </c>
      <c r="C30" s="6" t="n">
        <v>2380128</v>
      </c>
      <c r="D30" s="4"/>
      <c r="E30" s="7" t="n">
        <v>5.83</v>
      </c>
    </row>
    <row r="31" customFormat="false" ht="14.65" hidden="false" customHeight="false" outlineLevel="0" collapsed="false">
      <c r="A31" s="0" t="n">
        <v>80</v>
      </c>
      <c r="B31" s="6" t="n">
        <v>236702.9</v>
      </c>
      <c r="C31" s="6" t="n">
        <v>2380141</v>
      </c>
      <c r="D31" s="4" t="n">
        <v>0.61</v>
      </c>
      <c r="E31" s="7" t="n">
        <v>2.95</v>
      </c>
    </row>
    <row r="32" customFormat="false" ht="14.65" hidden="false" customHeight="false" outlineLevel="0" collapsed="false">
      <c r="A32" s="0" t="n">
        <v>81</v>
      </c>
      <c r="B32" s="6" t="n">
        <v>236727.8</v>
      </c>
      <c r="C32" s="6" t="n">
        <v>2380128</v>
      </c>
      <c r="D32" s="4" t="n">
        <v>0.47</v>
      </c>
      <c r="E32" s="7" t="n">
        <v>5.05</v>
      </c>
    </row>
    <row r="35" customFormat="false" ht="14.65" hidden="false" customHeight="false" outlineLevel="0" collapsed="false">
      <c r="I35" s="0"/>
    </row>
    <row r="36" customFormat="false" ht="14.65" hidden="false" customHeight="false" outlineLevel="0" collapsed="false">
      <c r="I36" s="0"/>
    </row>
    <row r="37" customFormat="false" ht="14.65" hidden="false" customHeight="false" outlineLevel="0" collapsed="false">
      <c r="I37" s="0"/>
    </row>
    <row r="38" customFormat="false" ht="14.65" hidden="false" customHeight="false" outlineLevel="0" collapsed="false">
      <c r="I38" s="0"/>
    </row>
    <row r="39" customFormat="false" ht="14.65" hidden="false" customHeight="false" outlineLevel="0" collapsed="false">
      <c r="I39" s="0"/>
    </row>
    <row r="40" customFormat="false" ht="14.65" hidden="false" customHeight="false" outlineLevel="0" collapsed="false">
      <c r="I40" s="0"/>
    </row>
    <row r="41" customFormat="false" ht="14.65" hidden="false" customHeight="false" outlineLevel="0" collapsed="false">
      <c r="I41" s="0"/>
    </row>
    <row r="42" customFormat="false" ht="14.65" hidden="false" customHeight="false" outlineLevel="0" collapsed="false">
      <c r="I42" s="0"/>
    </row>
    <row r="43" customFormat="false" ht="14.65" hidden="false" customHeight="false" outlineLevel="0" collapsed="false">
      <c r="I43" s="0"/>
    </row>
    <row r="44" customFormat="false" ht="14.65" hidden="false" customHeight="false" outlineLevel="0" collapsed="false">
      <c r="I44" s="0"/>
    </row>
    <row r="45" customFormat="false" ht="14.65" hidden="false" customHeight="false" outlineLevel="0" collapsed="false">
      <c r="I45" s="0"/>
    </row>
    <row r="46" customFormat="false" ht="14.65" hidden="false" customHeight="false" outlineLevel="0" collapsed="false">
      <c r="I46" s="0"/>
    </row>
    <row r="47" customFormat="false" ht="14.65" hidden="false" customHeight="false" outlineLevel="0" collapsed="false">
      <c r="I47" s="0"/>
    </row>
    <row r="48" customFormat="false" ht="14.65" hidden="false" customHeight="false" outlineLevel="0" collapsed="false">
      <c r="I48" s="0"/>
    </row>
    <row r="49" customFormat="false" ht="14.65" hidden="false" customHeight="false" outlineLevel="0" collapsed="false">
      <c r="I49" s="0"/>
    </row>
    <row r="50" customFormat="false" ht="14.65" hidden="false" customHeight="false" outlineLevel="0" collapsed="false">
      <c r="I50" s="0"/>
    </row>
    <row r="51" customFormat="false" ht="14.65" hidden="false" customHeight="false" outlineLevel="0" collapsed="false">
      <c r="I51" s="0"/>
    </row>
    <row r="52" customFormat="false" ht="14.65" hidden="false" customHeight="false" outlineLevel="0" collapsed="false">
      <c r="I52" s="0"/>
    </row>
    <row r="53" customFormat="false" ht="14.65" hidden="false" customHeight="false" outlineLevel="0" collapsed="false">
      <c r="I53" s="0"/>
    </row>
    <row r="54" customFormat="false" ht="14.65" hidden="false" customHeight="false" outlineLevel="0" collapsed="false">
      <c r="I54" s="0"/>
    </row>
    <row r="55" customFormat="false" ht="14.65" hidden="false" customHeight="false" outlineLevel="0" collapsed="false">
      <c r="I55" s="0"/>
    </row>
    <row r="56" customFormat="false" ht="14.65" hidden="false" customHeight="false" outlineLevel="0" collapsed="false">
      <c r="I56" s="0"/>
    </row>
    <row r="57" customFormat="false" ht="14.65" hidden="false" customHeight="false" outlineLevel="0" collapsed="false">
      <c r="I57" s="0"/>
    </row>
    <row r="58" customFormat="false" ht="14.65" hidden="false" customHeight="false" outlineLevel="0" collapsed="false">
      <c r="I58" s="0"/>
    </row>
    <row r="59" customFormat="false" ht="14.65" hidden="false" customHeight="false" outlineLevel="0" collapsed="false">
      <c r="I59" s="0"/>
    </row>
  </sheetData>
  <mergeCells count="1">
    <mergeCell ref="B1:C1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