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ean</t>
  </si>
  <si>
    <t xml:space="preserve">Standard deviation</t>
  </si>
  <si>
    <t xml:space="preserve">Lesson 5 deepwater pixel calculations for blocks of 20 columns by 10 rows of pixel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e">
        <f aca="false">AVERAGE(A2:T11)</f>
        <v>#DIV/0!</v>
      </c>
      <c r="C1" s="1" t="s">
        <v>1</v>
      </c>
      <c r="E1" s="2" t="e">
        <f aca="false">STDEV(A2:T11)</f>
        <v>#DIV/0!</v>
      </c>
      <c r="F1" s="3" t="s">
        <v>2</v>
      </c>
      <c r="H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