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9">
  <si>
    <t xml:space="preserve">Date</t>
  </si>
  <si>
    <t xml:space="preserve">Time</t>
  </si>
  <si>
    <t xml:space="preserve">UTM</t>
  </si>
  <si>
    <t xml:space="preserve">Depth</t>
  </si>
  <si>
    <t xml:space="preserve">Tide height</t>
  </si>
  <si>
    <t xml:space="preserve">Depth below datum</t>
  </si>
  <si>
    <t xml:space="preserve">Depth at</t>
  </si>
  <si>
    <t xml:space="preserve">DN values</t>
  </si>
  <si>
    <t xml:space="preserve">Easting</t>
  </si>
  <si>
    <t xml:space="preserve">Northing</t>
  </si>
  <si>
    <t xml:space="preserve">(m)</t>
  </si>
  <si>
    <t xml:space="preserve">overpass (m)</t>
  </si>
  <si>
    <t xml:space="preserve">TM1</t>
  </si>
  <si>
    <t xml:space="preserve">TM2</t>
  </si>
  <si>
    <t xml:space="preserve">TM3</t>
  </si>
  <si>
    <t xml:space="preserve">TM4</t>
  </si>
  <si>
    <t xml:space="preserve">DN</t>
  </si>
  <si>
    <t xml:space="preserve">11:09</t>
  </si>
  <si>
    <t xml:space="preserve">12:55</t>
  </si>
  <si>
    <t xml:space="preserve">13:30</t>
  </si>
  <si>
    <t xml:space="preserve">Average</t>
  </si>
  <si>
    <t xml:space="preserve">14:05</t>
  </si>
  <si>
    <t xml:space="preserve">depths</t>
  </si>
  <si>
    <t xml:space="preserve">Z1</t>
  </si>
  <si>
    <t xml:space="preserve">&gt; V deep max</t>
  </si>
  <si>
    <t xml:space="preserve">11:32</t>
  </si>
  <si>
    <t xml:space="preserve">&lt;= V deep max</t>
  </si>
  <si>
    <t xml:space="preserve">11:45</t>
  </si>
  <si>
    <t xml:space="preserve">11:23</t>
  </si>
  <si>
    <t xml:space="preserve">11:06</t>
  </si>
  <si>
    <t xml:space="preserve">10:17</t>
  </si>
  <si>
    <t xml:space="preserve">11:50</t>
  </si>
  <si>
    <t xml:space="preserve">12:10</t>
  </si>
  <si>
    <t xml:space="preserve">10:50</t>
  </si>
  <si>
    <t xml:space="preserve">13:54</t>
  </si>
  <si>
    <t xml:space="preserve">Z2</t>
  </si>
  <si>
    <t xml:space="preserve">11:27</t>
  </si>
  <si>
    <t xml:space="preserve"> = V deep max</t>
  </si>
  <si>
    <t xml:space="preserve">12:43</t>
  </si>
  <si>
    <t xml:space="preserve">12:45</t>
  </si>
  <si>
    <t xml:space="preserve">13:22</t>
  </si>
  <si>
    <t xml:space="preserve">14:15</t>
  </si>
  <si>
    <t xml:space="preserve">10:39</t>
  </si>
  <si>
    <t xml:space="preserve">11:05</t>
  </si>
  <si>
    <t xml:space="preserve">10:04</t>
  </si>
  <si>
    <t xml:space="preserve">14:30</t>
  </si>
  <si>
    <t xml:space="preserve">14:22</t>
  </si>
  <si>
    <t xml:space="preserve">09:40</t>
  </si>
  <si>
    <t xml:space="preserve">12:58</t>
  </si>
  <si>
    <t xml:space="preserve">10:45</t>
  </si>
  <si>
    <t xml:space="preserve">14:35</t>
  </si>
  <si>
    <t xml:space="preserve">10:12</t>
  </si>
  <si>
    <t xml:space="preserve">10:33</t>
  </si>
  <si>
    <t xml:space="preserve">13:20</t>
  </si>
  <si>
    <t xml:space="preserve">10:28</t>
  </si>
  <si>
    <t xml:space="preserve">11:07</t>
  </si>
  <si>
    <t xml:space="preserve">13:52</t>
  </si>
  <si>
    <t xml:space="preserve">10:24</t>
  </si>
  <si>
    <t xml:space="preserve">13:31</t>
  </si>
  <si>
    <t xml:space="preserve">09:26</t>
  </si>
  <si>
    <t xml:space="preserve">11:00</t>
  </si>
  <si>
    <t xml:space="preserve">10:29</t>
  </si>
  <si>
    <t xml:space="preserve">13:08</t>
  </si>
  <si>
    <t xml:space="preserve">10:54</t>
  </si>
  <si>
    <t xml:space="preserve">15:27</t>
  </si>
  <si>
    <t xml:space="preserve">10:59</t>
  </si>
  <si>
    <t xml:space="preserve">12:54</t>
  </si>
  <si>
    <t xml:space="preserve">15:47</t>
  </si>
  <si>
    <t xml:space="preserve">11:30</t>
  </si>
  <si>
    <t xml:space="preserve">14:09</t>
  </si>
  <si>
    <t xml:space="preserve">11:58</t>
  </si>
  <si>
    <t xml:space="preserve">12:50</t>
  </si>
  <si>
    <t xml:space="preserve">14:26</t>
  </si>
  <si>
    <t xml:space="preserve">11:18</t>
  </si>
  <si>
    <t xml:space="preserve">12:08</t>
  </si>
  <si>
    <t xml:space="preserve">10:15</t>
  </si>
  <si>
    <t xml:space="preserve">10:43</t>
  </si>
  <si>
    <t xml:space="preserve">12:30</t>
  </si>
  <si>
    <t xml:space="preserve">14:52</t>
  </si>
  <si>
    <t xml:space="preserve">12:35</t>
  </si>
  <si>
    <t xml:space="preserve">13:15</t>
  </si>
  <si>
    <t xml:space="preserve">11:14</t>
  </si>
  <si>
    <t xml:space="preserve">10:10</t>
  </si>
  <si>
    <t xml:space="preserve">10:25</t>
  </si>
  <si>
    <t xml:space="preserve">09:20</t>
  </si>
  <si>
    <t xml:space="preserve">10:18</t>
  </si>
  <si>
    <t xml:space="preserve">14:46</t>
  </si>
  <si>
    <t xml:space="preserve">11:40</t>
  </si>
  <si>
    <t xml:space="preserve">11:44</t>
  </si>
  <si>
    <t xml:space="preserve">13:49</t>
  </si>
  <si>
    <t xml:space="preserve">13:27</t>
  </si>
  <si>
    <t xml:space="preserve">14:00</t>
  </si>
  <si>
    <t xml:space="preserve">13:46</t>
  </si>
  <si>
    <t xml:space="preserve">14:25</t>
  </si>
  <si>
    <t xml:space="preserve">09:30</t>
  </si>
  <si>
    <t xml:space="preserve">12:56</t>
  </si>
  <si>
    <t xml:space="preserve">12:51</t>
  </si>
  <si>
    <t xml:space="preserve">13:44</t>
  </si>
  <si>
    <t xml:space="preserve">12:42</t>
  </si>
  <si>
    <t xml:space="preserve">13:19</t>
  </si>
  <si>
    <t xml:space="preserve">12:36</t>
  </si>
  <si>
    <t xml:space="preserve">10:06</t>
  </si>
  <si>
    <t xml:space="preserve">11:57</t>
  </si>
  <si>
    <t xml:space="preserve">13:02</t>
  </si>
  <si>
    <t xml:space="preserve">13:14</t>
  </si>
  <si>
    <t xml:space="preserve">Z3</t>
  </si>
  <si>
    <t xml:space="preserve">10:53</t>
  </si>
  <si>
    <t xml:space="preserve">13:55</t>
  </si>
  <si>
    <t xml:space="preserve">12:34</t>
  </si>
  <si>
    <t xml:space="preserve">13:40</t>
  </si>
  <si>
    <t xml:space="preserve">11:04</t>
  </si>
  <si>
    <t xml:space="preserve">12:15</t>
  </si>
  <si>
    <t xml:space="preserve">11:53</t>
  </si>
  <si>
    <t xml:space="preserve">09:45</t>
  </si>
  <si>
    <t xml:space="preserve">13:26</t>
  </si>
  <si>
    <t xml:space="preserve">15:28</t>
  </si>
  <si>
    <t xml:space="preserve">14:50</t>
  </si>
  <si>
    <t xml:space="preserve">11:03</t>
  </si>
  <si>
    <t xml:space="preserve">11:16</t>
  </si>
  <si>
    <t xml:space="preserve">09:32</t>
  </si>
  <si>
    <t xml:space="preserve">13:11</t>
  </si>
  <si>
    <t xml:space="preserve">11:20</t>
  </si>
  <si>
    <t xml:space="preserve">10:14</t>
  </si>
  <si>
    <t xml:space="preserve">12:40</t>
  </si>
  <si>
    <t xml:space="preserve">13:56</t>
  </si>
  <si>
    <t xml:space="preserve">09:31</t>
  </si>
  <si>
    <t xml:space="preserve">09:51</t>
  </si>
  <si>
    <t xml:space="preserve">14:16</t>
  </si>
  <si>
    <t xml:space="preserve">10:49</t>
  </si>
  <si>
    <t xml:space="preserve">13:50</t>
  </si>
  <si>
    <t xml:space="preserve">15:15</t>
  </si>
  <si>
    <t xml:space="preserve">13:32</t>
  </si>
  <si>
    <t xml:space="preserve">12:19</t>
  </si>
  <si>
    <t xml:space="preserve">10:02</t>
  </si>
  <si>
    <t xml:space="preserve">11:55</t>
  </si>
  <si>
    <t xml:space="preserve">15:14</t>
  </si>
  <si>
    <t xml:space="preserve">09:41</t>
  </si>
  <si>
    <t xml:space="preserve">11:52</t>
  </si>
  <si>
    <t xml:space="preserve">13:39</t>
  </si>
  <si>
    <t xml:space="preserve">13:45</t>
  </si>
  <si>
    <t xml:space="preserve">14:29</t>
  </si>
  <si>
    <t xml:space="preserve">13:06</t>
  </si>
  <si>
    <t xml:space="preserve">13:34</t>
  </si>
  <si>
    <t xml:space="preserve">16:10</t>
  </si>
  <si>
    <t xml:space="preserve">09:34</t>
  </si>
  <si>
    <t xml:space="preserve">10:40</t>
  </si>
  <si>
    <t xml:space="preserve">13:48</t>
  </si>
  <si>
    <t xml:space="preserve">11:48</t>
  </si>
  <si>
    <t xml:space="preserve">09:48</t>
  </si>
  <si>
    <t xml:space="preserve">09:36</t>
  </si>
  <si>
    <t xml:space="preserve">09:43</t>
  </si>
  <si>
    <t xml:space="preserve">14:33</t>
  </si>
  <si>
    <t xml:space="preserve">14:54</t>
  </si>
  <si>
    <t xml:space="preserve">13:47</t>
  </si>
  <si>
    <t xml:space="preserve">09:23</t>
  </si>
  <si>
    <t xml:space="preserve">13:18</t>
  </si>
  <si>
    <t xml:space="preserve">09:53</t>
  </si>
  <si>
    <t xml:space="preserve">09:33</t>
  </si>
  <si>
    <t xml:space="preserve">16:19</t>
  </si>
  <si>
    <t xml:space="preserve">10:00</t>
  </si>
  <si>
    <t xml:space="preserve">10:03</t>
  </si>
  <si>
    <t xml:space="preserve">12:21</t>
  </si>
  <si>
    <t xml:space="preserve">15:20</t>
  </si>
  <si>
    <t xml:space="preserve">15:12</t>
  </si>
  <si>
    <t xml:space="preserve">14:48</t>
  </si>
  <si>
    <t xml:space="preserve">11:25</t>
  </si>
  <si>
    <t xml:space="preserve">09:55</t>
  </si>
  <si>
    <t xml:space="preserve">10:08</t>
  </si>
  <si>
    <t xml:space="preserve">09:56</t>
  </si>
  <si>
    <t xml:space="preserve">14:10</t>
  </si>
  <si>
    <t xml:space="preserve">09:50</t>
  </si>
  <si>
    <t xml:space="preserve">14:14</t>
  </si>
  <si>
    <t xml:space="preserve">14.12</t>
  </si>
  <si>
    <t xml:space="preserve">15:05</t>
  </si>
  <si>
    <t xml:space="preserve">Z4</t>
  </si>
  <si>
    <t xml:space="preserve">11:17</t>
  </si>
  <si>
    <t xml:space="preserve">14:20</t>
  </si>
  <si>
    <t xml:space="preserve">14:11</t>
  </si>
  <si>
    <t xml:space="preserve">15:22</t>
  </si>
  <si>
    <t xml:space="preserve">10:30</t>
  </si>
  <si>
    <t xml:space="preserve">09:37</t>
  </si>
  <si>
    <t xml:space="preserve">14:06</t>
  </si>
  <si>
    <t xml:space="preserve">09:57</t>
  </si>
  <si>
    <t xml:space="preserve">12:13</t>
  </si>
  <si>
    <t xml:space="preserve">16:33</t>
  </si>
  <si>
    <t xml:space="preserve">12:05</t>
  </si>
  <si>
    <t xml:space="preserve">09:47</t>
  </si>
  <si>
    <t xml:space="preserve">10:46</t>
  </si>
  <si>
    <t xml:space="preserve">15:17</t>
  </si>
  <si>
    <t xml:space="preserve">14:02</t>
  </si>
  <si>
    <t xml:space="preserve">12:53</t>
  </si>
  <si>
    <t xml:space="preserve">13:00</t>
  </si>
  <si>
    <t xml:space="preserve">14:24</t>
  </si>
  <si>
    <t xml:space="preserve">E =</t>
  </si>
  <si>
    <t xml:space="preserve">Degrees</t>
  </si>
  <si>
    <t xml:space="preserve">E' =</t>
  </si>
  <si>
    <t xml:space="preserve">2*depth</t>
  </si>
  <si>
    <t xml:space="preserve">Ratio</t>
  </si>
  <si>
    <t xml:space="preserve">Light pat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:mm"/>
    <numFmt numFmtId="167" formatCode="0"/>
    <numFmt numFmtId="168" formatCode="0.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893055633526"/>
          <c:y val="0.0310851112640514"/>
          <c:w val="0.84017290742716"/>
          <c:h val="0.910128469832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TM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:$H$517</c:f>
              <c:numCache>
                <c:formatCode>General</c:formatCode>
                <c:ptCount val="515"/>
                <c:pt idx="0">
                  <c:v>25.35</c:v>
                </c:pt>
                <c:pt idx="1">
                  <c:v>23.2</c:v>
                </c:pt>
                <c:pt idx="2">
                  <c:v>21.04</c:v>
                </c:pt>
                <c:pt idx="3">
                  <c:v>21.01</c:v>
                </c:pt>
                <c:pt idx="4">
                  <c:v>20.45</c:v>
                </c:pt>
                <c:pt idx="5">
                  <c:v>20.14</c:v>
                </c:pt>
                <c:pt idx="6">
                  <c:v>20.09</c:v>
                </c:pt>
                <c:pt idx="7">
                  <c:v>20.09</c:v>
                </c:pt>
                <c:pt idx="8">
                  <c:v>18.7</c:v>
                </c:pt>
                <c:pt idx="9">
                  <c:v>18.35</c:v>
                </c:pt>
                <c:pt idx="10">
                  <c:v>18.09</c:v>
                </c:pt>
                <c:pt idx="11">
                  <c:v>17.98</c:v>
                </c:pt>
                <c:pt idx="12">
                  <c:v>17.66</c:v>
                </c:pt>
                <c:pt idx="13">
                  <c:v>17.64</c:v>
                </c:pt>
                <c:pt idx="14">
                  <c:v>17.64</c:v>
                </c:pt>
                <c:pt idx="15">
                  <c:v>17.64</c:v>
                </c:pt>
                <c:pt idx="16">
                  <c:v>17.31</c:v>
                </c:pt>
                <c:pt idx="17">
                  <c:v>16.66</c:v>
                </c:pt>
                <c:pt idx="18">
                  <c:v>16.15</c:v>
                </c:pt>
                <c:pt idx="19">
                  <c:v>15.84</c:v>
                </c:pt>
                <c:pt idx="20">
                  <c:v>15.84</c:v>
                </c:pt>
                <c:pt idx="21">
                  <c:v>15.26</c:v>
                </c:pt>
                <c:pt idx="22">
                  <c:v>14.98</c:v>
                </c:pt>
                <c:pt idx="23">
                  <c:v>14.7</c:v>
                </c:pt>
                <c:pt idx="24">
                  <c:v>14.65</c:v>
                </c:pt>
                <c:pt idx="25">
                  <c:v>14.2</c:v>
                </c:pt>
                <c:pt idx="26">
                  <c:v>13.95</c:v>
                </c:pt>
                <c:pt idx="27">
                  <c:v>13.85</c:v>
                </c:pt>
                <c:pt idx="28">
                  <c:v>13.7</c:v>
                </c:pt>
                <c:pt idx="29">
                  <c:v>13.5</c:v>
                </c:pt>
                <c:pt idx="30">
                  <c:v>13.5</c:v>
                </c:pt>
                <c:pt idx="31">
                  <c:v>13.26</c:v>
                </c:pt>
                <c:pt idx="32">
                  <c:v>13.26</c:v>
                </c:pt>
                <c:pt idx="33">
                  <c:v>13.15</c:v>
                </c:pt>
                <c:pt idx="34">
                  <c:v>13.15</c:v>
                </c:pt>
                <c:pt idx="35">
                  <c:v>13.15</c:v>
                </c:pt>
                <c:pt idx="36">
                  <c:v>13.14</c:v>
                </c:pt>
                <c:pt idx="37">
                  <c:v>13.14</c:v>
                </c:pt>
                <c:pt idx="38">
                  <c:v>12.98</c:v>
                </c:pt>
                <c:pt idx="39">
                  <c:v>12.77</c:v>
                </c:pt>
                <c:pt idx="40">
                  <c:v>12.65</c:v>
                </c:pt>
                <c:pt idx="41">
                  <c:v>12.54</c:v>
                </c:pt>
                <c:pt idx="42">
                  <c:v>12.48</c:v>
                </c:pt>
                <c:pt idx="43">
                  <c:v>12.46</c:v>
                </c:pt>
                <c:pt idx="44">
                  <c:v>12.41</c:v>
                </c:pt>
                <c:pt idx="45">
                  <c:v>11.14</c:v>
                </c:pt>
                <c:pt idx="46">
                  <c:v>10.98</c:v>
                </c:pt>
                <c:pt idx="47">
                  <c:v>10.84</c:v>
                </c:pt>
                <c:pt idx="48">
                  <c:v>10.64</c:v>
                </c:pt>
                <c:pt idx="49">
                  <c:v>10.1</c:v>
                </c:pt>
                <c:pt idx="50">
                  <c:v>9.98</c:v>
                </c:pt>
                <c:pt idx="51">
                  <c:v>9.84</c:v>
                </c:pt>
                <c:pt idx="52">
                  <c:v>9.7</c:v>
                </c:pt>
                <c:pt idx="53">
                  <c:v>9.68</c:v>
                </c:pt>
                <c:pt idx="54">
                  <c:v>9.66</c:v>
                </c:pt>
                <c:pt idx="55">
                  <c:v>9.64</c:v>
                </c:pt>
                <c:pt idx="56">
                  <c:v>9.59</c:v>
                </c:pt>
                <c:pt idx="57">
                  <c:v>9.54</c:v>
                </c:pt>
                <c:pt idx="58">
                  <c:v>9.5</c:v>
                </c:pt>
                <c:pt idx="59">
                  <c:v>9.39</c:v>
                </c:pt>
                <c:pt idx="60">
                  <c:v>9.35</c:v>
                </c:pt>
                <c:pt idx="61">
                  <c:v>9.28</c:v>
                </c:pt>
                <c:pt idx="62">
                  <c:v>9.2</c:v>
                </c:pt>
                <c:pt idx="63">
                  <c:v>9.19</c:v>
                </c:pt>
                <c:pt idx="64">
                  <c:v>9.14</c:v>
                </c:pt>
                <c:pt idx="65">
                  <c:v>9.09</c:v>
                </c:pt>
                <c:pt idx="66">
                  <c:v>9</c:v>
                </c:pt>
                <c:pt idx="67">
                  <c:v>8.99</c:v>
                </c:pt>
                <c:pt idx="68">
                  <c:v>8.9</c:v>
                </c:pt>
                <c:pt idx="69">
                  <c:v>8.68</c:v>
                </c:pt>
                <c:pt idx="70">
                  <c:v>8.66</c:v>
                </c:pt>
                <c:pt idx="71">
                  <c:v>8.57</c:v>
                </c:pt>
                <c:pt idx="72">
                  <c:v>8.5</c:v>
                </c:pt>
                <c:pt idx="73">
                  <c:v>8.49</c:v>
                </c:pt>
                <c:pt idx="74">
                  <c:v>8.37</c:v>
                </c:pt>
                <c:pt idx="75">
                  <c:v>8.32</c:v>
                </c:pt>
                <c:pt idx="76">
                  <c:v>8.29</c:v>
                </c:pt>
                <c:pt idx="77">
                  <c:v>8.25</c:v>
                </c:pt>
                <c:pt idx="78">
                  <c:v>8.2</c:v>
                </c:pt>
                <c:pt idx="79">
                  <c:v>8.19</c:v>
                </c:pt>
                <c:pt idx="80">
                  <c:v>8.15</c:v>
                </c:pt>
                <c:pt idx="81">
                  <c:v>8.14</c:v>
                </c:pt>
                <c:pt idx="82">
                  <c:v>8.09</c:v>
                </c:pt>
                <c:pt idx="83">
                  <c:v>8.05</c:v>
                </c:pt>
                <c:pt idx="84">
                  <c:v>8.04</c:v>
                </c:pt>
                <c:pt idx="85">
                  <c:v>8.02</c:v>
                </c:pt>
                <c:pt idx="86">
                  <c:v>8.01</c:v>
                </c:pt>
                <c:pt idx="87">
                  <c:v>7.97</c:v>
                </c:pt>
                <c:pt idx="88">
                  <c:v>7.91</c:v>
                </c:pt>
                <c:pt idx="89">
                  <c:v>7.89</c:v>
                </c:pt>
                <c:pt idx="90">
                  <c:v>7.84</c:v>
                </c:pt>
                <c:pt idx="91">
                  <c:v>7.82</c:v>
                </c:pt>
                <c:pt idx="92">
                  <c:v>7.81</c:v>
                </c:pt>
                <c:pt idx="93">
                  <c:v>7.79</c:v>
                </c:pt>
                <c:pt idx="94">
                  <c:v>7.77</c:v>
                </c:pt>
                <c:pt idx="95">
                  <c:v>7.76</c:v>
                </c:pt>
                <c:pt idx="96">
                  <c:v>7.72</c:v>
                </c:pt>
                <c:pt idx="97">
                  <c:v>7.66</c:v>
                </c:pt>
                <c:pt idx="98">
                  <c:v>7.61</c:v>
                </c:pt>
                <c:pt idx="99">
                  <c:v>7.59</c:v>
                </c:pt>
                <c:pt idx="100">
                  <c:v>7.57</c:v>
                </c:pt>
                <c:pt idx="101">
                  <c:v>7.52</c:v>
                </c:pt>
                <c:pt idx="102">
                  <c:v>7.46</c:v>
                </c:pt>
                <c:pt idx="103">
                  <c:v>7.41</c:v>
                </c:pt>
                <c:pt idx="104">
                  <c:v>7.4</c:v>
                </c:pt>
                <c:pt idx="105">
                  <c:v>7.36</c:v>
                </c:pt>
                <c:pt idx="106">
                  <c:v>7.34</c:v>
                </c:pt>
                <c:pt idx="107">
                  <c:v>7.29</c:v>
                </c:pt>
                <c:pt idx="108">
                  <c:v>7.27</c:v>
                </c:pt>
                <c:pt idx="109">
                  <c:v>7.25</c:v>
                </c:pt>
                <c:pt idx="110">
                  <c:v>7.23</c:v>
                </c:pt>
                <c:pt idx="111">
                  <c:v>7.21</c:v>
                </c:pt>
                <c:pt idx="112">
                  <c:v>7.19</c:v>
                </c:pt>
                <c:pt idx="113">
                  <c:v>7.19</c:v>
                </c:pt>
                <c:pt idx="114">
                  <c:v>7.16</c:v>
                </c:pt>
                <c:pt idx="115">
                  <c:v>7.15</c:v>
                </c:pt>
                <c:pt idx="116">
                  <c:v>7.14</c:v>
                </c:pt>
                <c:pt idx="117">
                  <c:v>7.06</c:v>
                </c:pt>
                <c:pt idx="118">
                  <c:v>7.04</c:v>
                </c:pt>
                <c:pt idx="119">
                  <c:v>6.98</c:v>
                </c:pt>
                <c:pt idx="120">
                  <c:v>6.95</c:v>
                </c:pt>
                <c:pt idx="121">
                  <c:v>6.94</c:v>
                </c:pt>
                <c:pt idx="122">
                  <c:v>6.89</c:v>
                </c:pt>
                <c:pt idx="123">
                  <c:v>6.87</c:v>
                </c:pt>
                <c:pt idx="124">
                  <c:v>6.86</c:v>
                </c:pt>
                <c:pt idx="125">
                  <c:v>6.85</c:v>
                </c:pt>
                <c:pt idx="126">
                  <c:v>6.85</c:v>
                </c:pt>
                <c:pt idx="127">
                  <c:v>6.83</c:v>
                </c:pt>
                <c:pt idx="128">
                  <c:v>6.81</c:v>
                </c:pt>
                <c:pt idx="129">
                  <c:v>6.8</c:v>
                </c:pt>
                <c:pt idx="130">
                  <c:v>6.77</c:v>
                </c:pt>
                <c:pt idx="131">
                  <c:v>6.76</c:v>
                </c:pt>
                <c:pt idx="132">
                  <c:v>6.75</c:v>
                </c:pt>
                <c:pt idx="133">
                  <c:v>6.75</c:v>
                </c:pt>
                <c:pt idx="134">
                  <c:v>6.7</c:v>
                </c:pt>
                <c:pt idx="135">
                  <c:v>6.67</c:v>
                </c:pt>
                <c:pt idx="136">
                  <c:v>6.66</c:v>
                </c:pt>
                <c:pt idx="137">
                  <c:v>6.65</c:v>
                </c:pt>
                <c:pt idx="138">
                  <c:v>6.64</c:v>
                </c:pt>
                <c:pt idx="139">
                  <c:v>6.62</c:v>
                </c:pt>
                <c:pt idx="140">
                  <c:v>6.6</c:v>
                </c:pt>
                <c:pt idx="141">
                  <c:v>6.56</c:v>
                </c:pt>
                <c:pt idx="142">
                  <c:v>6.54</c:v>
                </c:pt>
                <c:pt idx="143">
                  <c:v>6.53</c:v>
                </c:pt>
                <c:pt idx="144">
                  <c:v>6.52</c:v>
                </c:pt>
                <c:pt idx="145">
                  <c:v>6.5</c:v>
                </c:pt>
                <c:pt idx="146">
                  <c:v>6.49</c:v>
                </c:pt>
                <c:pt idx="147">
                  <c:v>6.47</c:v>
                </c:pt>
                <c:pt idx="148">
                  <c:v>6.45</c:v>
                </c:pt>
                <c:pt idx="149">
                  <c:v>6.4</c:v>
                </c:pt>
                <c:pt idx="150">
                  <c:v>6.39</c:v>
                </c:pt>
                <c:pt idx="151">
                  <c:v>6.37</c:v>
                </c:pt>
                <c:pt idx="152">
                  <c:v>6.35</c:v>
                </c:pt>
                <c:pt idx="153">
                  <c:v>6.3</c:v>
                </c:pt>
                <c:pt idx="154">
                  <c:v>6.29</c:v>
                </c:pt>
                <c:pt idx="155">
                  <c:v>6.26</c:v>
                </c:pt>
                <c:pt idx="156">
                  <c:v>6.25</c:v>
                </c:pt>
                <c:pt idx="157">
                  <c:v>6.24</c:v>
                </c:pt>
                <c:pt idx="158">
                  <c:v>6.22</c:v>
                </c:pt>
                <c:pt idx="159">
                  <c:v>6.21</c:v>
                </c:pt>
                <c:pt idx="160">
                  <c:v>6.2</c:v>
                </c:pt>
                <c:pt idx="161">
                  <c:v>6.2</c:v>
                </c:pt>
                <c:pt idx="162">
                  <c:v>6.19</c:v>
                </c:pt>
                <c:pt idx="163">
                  <c:v>6.18</c:v>
                </c:pt>
                <c:pt idx="164">
                  <c:v>6.17</c:v>
                </c:pt>
                <c:pt idx="165">
                  <c:v>6.16</c:v>
                </c:pt>
                <c:pt idx="166">
                  <c:v>6.15</c:v>
                </c:pt>
                <c:pt idx="167">
                  <c:v>6.09</c:v>
                </c:pt>
                <c:pt idx="168">
                  <c:v>6.08</c:v>
                </c:pt>
                <c:pt idx="169">
                  <c:v>6.07</c:v>
                </c:pt>
                <c:pt idx="170">
                  <c:v>6.07</c:v>
                </c:pt>
                <c:pt idx="171">
                  <c:v>6.06</c:v>
                </c:pt>
                <c:pt idx="172">
                  <c:v>6.01</c:v>
                </c:pt>
                <c:pt idx="173">
                  <c:v>5.99</c:v>
                </c:pt>
                <c:pt idx="174">
                  <c:v>5.98</c:v>
                </c:pt>
                <c:pt idx="175">
                  <c:v>5.96</c:v>
                </c:pt>
                <c:pt idx="176">
                  <c:v>5.95</c:v>
                </c:pt>
                <c:pt idx="177">
                  <c:v>5.93</c:v>
                </c:pt>
                <c:pt idx="178">
                  <c:v>5.9</c:v>
                </c:pt>
                <c:pt idx="179">
                  <c:v>5.89</c:v>
                </c:pt>
                <c:pt idx="180">
                  <c:v>5.87</c:v>
                </c:pt>
                <c:pt idx="181">
                  <c:v>5.87</c:v>
                </c:pt>
                <c:pt idx="182">
                  <c:v>5.86</c:v>
                </c:pt>
                <c:pt idx="183">
                  <c:v>5.85</c:v>
                </c:pt>
                <c:pt idx="184">
                  <c:v>5.79</c:v>
                </c:pt>
                <c:pt idx="185">
                  <c:v>5.78</c:v>
                </c:pt>
                <c:pt idx="186">
                  <c:v>5.78</c:v>
                </c:pt>
                <c:pt idx="187">
                  <c:v>5.75</c:v>
                </c:pt>
                <c:pt idx="188">
                  <c:v>5.74</c:v>
                </c:pt>
                <c:pt idx="189">
                  <c:v>5.71</c:v>
                </c:pt>
                <c:pt idx="190">
                  <c:v>5.7</c:v>
                </c:pt>
                <c:pt idx="191">
                  <c:v>5.7</c:v>
                </c:pt>
                <c:pt idx="192">
                  <c:v>5.7</c:v>
                </c:pt>
                <c:pt idx="193">
                  <c:v>5.69</c:v>
                </c:pt>
                <c:pt idx="194">
                  <c:v>5.68</c:v>
                </c:pt>
                <c:pt idx="195">
                  <c:v>5.67</c:v>
                </c:pt>
                <c:pt idx="196">
                  <c:v>5.66</c:v>
                </c:pt>
                <c:pt idx="197">
                  <c:v>5.62</c:v>
                </c:pt>
                <c:pt idx="198">
                  <c:v>5.61</c:v>
                </c:pt>
                <c:pt idx="199">
                  <c:v>5.59</c:v>
                </c:pt>
                <c:pt idx="200">
                  <c:v>5.58</c:v>
                </c:pt>
                <c:pt idx="201">
                  <c:v>5.57</c:v>
                </c:pt>
                <c:pt idx="202">
                  <c:v>5.56</c:v>
                </c:pt>
                <c:pt idx="203">
                  <c:v>5.55</c:v>
                </c:pt>
                <c:pt idx="204">
                  <c:v>5.51</c:v>
                </c:pt>
                <c:pt idx="205">
                  <c:v>5.48</c:v>
                </c:pt>
                <c:pt idx="206">
                  <c:v>5.47</c:v>
                </c:pt>
                <c:pt idx="207">
                  <c:v>5.46</c:v>
                </c:pt>
                <c:pt idx="208">
                  <c:v>5.45</c:v>
                </c:pt>
                <c:pt idx="209">
                  <c:v>5.4</c:v>
                </c:pt>
                <c:pt idx="210">
                  <c:v>5.4</c:v>
                </c:pt>
                <c:pt idx="211">
                  <c:v>5.37</c:v>
                </c:pt>
                <c:pt idx="212">
                  <c:v>5.35</c:v>
                </c:pt>
                <c:pt idx="213">
                  <c:v>5.31</c:v>
                </c:pt>
                <c:pt idx="214">
                  <c:v>5.3</c:v>
                </c:pt>
                <c:pt idx="215">
                  <c:v>5.28</c:v>
                </c:pt>
                <c:pt idx="216">
                  <c:v>5.26</c:v>
                </c:pt>
                <c:pt idx="217">
                  <c:v>5.25</c:v>
                </c:pt>
                <c:pt idx="218">
                  <c:v>5.25</c:v>
                </c:pt>
                <c:pt idx="219">
                  <c:v>5.22</c:v>
                </c:pt>
                <c:pt idx="220">
                  <c:v>5.18</c:v>
                </c:pt>
                <c:pt idx="221">
                  <c:v>5.16</c:v>
                </c:pt>
                <c:pt idx="222">
                  <c:v>5.15</c:v>
                </c:pt>
                <c:pt idx="223">
                  <c:v>5.11</c:v>
                </c:pt>
                <c:pt idx="224">
                  <c:v>5.1</c:v>
                </c:pt>
                <c:pt idx="225">
                  <c:v>5.08</c:v>
                </c:pt>
                <c:pt idx="226">
                  <c:v>5.07</c:v>
                </c:pt>
                <c:pt idx="227">
                  <c:v>5.06</c:v>
                </c:pt>
                <c:pt idx="228">
                  <c:v>5.04</c:v>
                </c:pt>
                <c:pt idx="229">
                  <c:v>5.01</c:v>
                </c:pt>
                <c:pt idx="230">
                  <c:v>4.97</c:v>
                </c:pt>
                <c:pt idx="231">
                  <c:v>4.93</c:v>
                </c:pt>
                <c:pt idx="232">
                  <c:v>4.91</c:v>
                </c:pt>
                <c:pt idx="233">
                  <c:v>4.9</c:v>
                </c:pt>
                <c:pt idx="234">
                  <c:v>4.89</c:v>
                </c:pt>
                <c:pt idx="235">
                  <c:v>4.88</c:v>
                </c:pt>
                <c:pt idx="236">
                  <c:v>4.87</c:v>
                </c:pt>
                <c:pt idx="237">
                  <c:v>4.86</c:v>
                </c:pt>
                <c:pt idx="238">
                  <c:v>4.85</c:v>
                </c:pt>
                <c:pt idx="239">
                  <c:v>4.84</c:v>
                </c:pt>
                <c:pt idx="240">
                  <c:v>4.8</c:v>
                </c:pt>
                <c:pt idx="241">
                  <c:v>4.79</c:v>
                </c:pt>
                <c:pt idx="242">
                  <c:v>4.78</c:v>
                </c:pt>
                <c:pt idx="243">
                  <c:v>4.76</c:v>
                </c:pt>
                <c:pt idx="244">
                  <c:v>4.75</c:v>
                </c:pt>
                <c:pt idx="245">
                  <c:v>4.73</c:v>
                </c:pt>
                <c:pt idx="246">
                  <c:v>4.71</c:v>
                </c:pt>
                <c:pt idx="247">
                  <c:v>4.7</c:v>
                </c:pt>
                <c:pt idx="248">
                  <c:v>4.69</c:v>
                </c:pt>
                <c:pt idx="249">
                  <c:v>4.69</c:v>
                </c:pt>
                <c:pt idx="250">
                  <c:v>4.69</c:v>
                </c:pt>
                <c:pt idx="251">
                  <c:v>4.69</c:v>
                </c:pt>
                <c:pt idx="252">
                  <c:v>4.69</c:v>
                </c:pt>
                <c:pt idx="253">
                  <c:v>4.69</c:v>
                </c:pt>
                <c:pt idx="254">
                  <c:v>4.68</c:v>
                </c:pt>
                <c:pt idx="255">
                  <c:v>4.67</c:v>
                </c:pt>
                <c:pt idx="256">
                  <c:v>4.67</c:v>
                </c:pt>
                <c:pt idx="257">
                  <c:v>4.66</c:v>
                </c:pt>
                <c:pt idx="258">
                  <c:v>4.65</c:v>
                </c:pt>
                <c:pt idx="259">
                  <c:v>4.65</c:v>
                </c:pt>
                <c:pt idx="260">
                  <c:v>4.63</c:v>
                </c:pt>
                <c:pt idx="261">
                  <c:v>4.63</c:v>
                </c:pt>
                <c:pt idx="262">
                  <c:v>4.6</c:v>
                </c:pt>
                <c:pt idx="263">
                  <c:v>4.6</c:v>
                </c:pt>
                <c:pt idx="264">
                  <c:v>4.59</c:v>
                </c:pt>
                <c:pt idx="265">
                  <c:v>4.58</c:v>
                </c:pt>
                <c:pt idx="266">
                  <c:v>4.58</c:v>
                </c:pt>
                <c:pt idx="267">
                  <c:v>4.58</c:v>
                </c:pt>
                <c:pt idx="268">
                  <c:v>4.57</c:v>
                </c:pt>
                <c:pt idx="269">
                  <c:v>4.57</c:v>
                </c:pt>
                <c:pt idx="270">
                  <c:v>4.54</c:v>
                </c:pt>
                <c:pt idx="271">
                  <c:v>4.5</c:v>
                </c:pt>
                <c:pt idx="272">
                  <c:v>4.5</c:v>
                </c:pt>
                <c:pt idx="273">
                  <c:v>4.49</c:v>
                </c:pt>
                <c:pt idx="274">
                  <c:v>4.49</c:v>
                </c:pt>
                <c:pt idx="275">
                  <c:v>4.48</c:v>
                </c:pt>
                <c:pt idx="276">
                  <c:v>4.46</c:v>
                </c:pt>
                <c:pt idx="277">
                  <c:v>4.45</c:v>
                </c:pt>
                <c:pt idx="278">
                  <c:v>4.45</c:v>
                </c:pt>
                <c:pt idx="279">
                  <c:v>4.45</c:v>
                </c:pt>
                <c:pt idx="280">
                  <c:v>4.45</c:v>
                </c:pt>
                <c:pt idx="281">
                  <c:v>4.45</c:v>
                </c:pt>
                <c:pt idx="282">
                  <c:v>4.45</c:v>
                </c:pt>
                <c:pt idx="283">
                  <c:v>4.44</c:v>
                </c:pt>
                <c:pt idx="284">
                  <c:v>4.41</c:v>
                </c:pt>
                <c:pt idx="285">
                  <c:v>4.41</c:v>
                </c:pt>
                <c:pt idx="286">
                  <c:v>4.41</c:v>
                </c:pt>
                <c:pt idx="287">
                  <c:v>4.4</c:v>
                </c:pt>
                <c:pt idx="288">
                  <c:v>4.4</c:v>
                </c:pt>
                <c:pt idx="289">
                  <c:v>4.39</c:v>
                </c:pt>
                <c:pt idx="290">
                  <c:v>4.39</c:v>
                </c:pt>
                <c:pt idx="291">
                  <c:v>4.39</c:v>
                </c:pt>
                <c:pt idx="292">
                  <c:v>4.38</c:v>
                </c:pt>
                <c:pt idx="293">
                  <c:v>4.38</c:v>
                </c:pt>
                <c:pt idx="294">
                  <c:v>4.38</c:v>
                </c:pt>
                <c:pt idx="295">
                  <c:v>4.38</c:v>
                </c:pt>
                <c:pt idx="296">
                  <c:v>4.36</c:v>
                </c:pt>
                <c:pt idx="297">
                  <c:v>4.36</c:v>
                </c:pt>
                <c:pt idx="298">
                  <c:v>4.35</c:v>
                </c:pt>
                <c:pt idx="299">
                  <c:v>4.34</c:v>
                </c:pt>
                <c:pt idx="300">
                  <c:v>4.33</c:v>
                </c:pt>
                <c:pt idx="301">
                  <c:v>4.33</c:v>
                </c:pt>
                <c:pt idx="302">
                  <c:v>4.3</c:v>
                </c:pt>
                <c:pt idx="303">
                  <c:v>4.3</c:v>
                </c:pt>
                <c:pt idx="304">
                  <c:v>4.3</c:v>
                </c:pt>
                <c:pt idx="305">
                  <c:v>4.29</c:v>
                </c:pt>
                <c:pt idx="306">
                  <c:v>4.29</c:v>
                </c:pt>
                <c:pt idx="307">
                  <c:v>4.28</c:v>
                </c:pt>
                <c:pt idx="308">
                  <c:v>4.28</c:v>
                </c:pt>
                <c:pt idx="309">
                  <c:v>4.28</c:v>
                </c:pt>
                <c:pt idx="310">
                  <c:v>4.28</c:v>
                </c:pt>
                <c:pt idx="311">
                  <c:v>4.26</c:v>
                </c:pt>
                <c:pt idx="312">
                  <c:v>4.26</c:v>
                </c:pt>
                <c:pt idx="313">
                  <c:v>4.25</c:v>
                </c:pt>
                <c:pt idx="314">
                  <c:v>4.25</c:v>
                </c:pt>
                <c:pt idx="315">
                  <c:v>4.23</c:v>
                </c:pt>
                <c:pt idx="316">
                  <c:v>4.23</c:v>
                </c:pt>
                <c:pt idx="317">
                  <c:v>4.2</c:v>
                </c:pt>
                <c:pt idx="318">
                  <c:v>4.19</c:v>
                </c:pt>
                <c:pt idx="319">
                  <c:v>4.18</c:v>
                </c:pt>
                <c:pt idx="320">
                  <c:v>4.17</c:v>
                </c:pt>
                <c:pt idx="321">
                  <c:v>4.17</c:v>
                </c:pt>
                <c:pt idx="322">
                  <c:v>4.16</c:v>
                </c:pt>
                <c:pt idx="323">
                  <c:v>4.16</c:v>
                </c:pt>
                <c:pt idx="324">
                  <c:v>4.15</c:v>
                </c:pt>
                <c:pt idx="325">
                  <c:v>4.15</c:v>
                </c:pt>
                <c:pt idx="326">
                  <c:v>4.11</c:v>
                </c:pt>
                <c:pt idx="327">
                  <c:v>4.1</c:v>
                </c:pt>
                <c:pt idx="328">
                  <c:v>4.1</c:v>
                </c:pt>
                <c:pt idx="329">
                  <c:v>4.09</c:v>
                </c:pt>
                <c:pt idx="330">
                  <c:v>4.09</c:v>
                </c:pt>
                <c:pt idx="331">
                  <c:v>4.08</c:v>
                </c:pt>
                <c:pt idx="332">
                  <c:v>4.08</c:v>
                </c:pt>
                <c:pt idx="333">
                  <c:v>4.07</c:v>
                </c:pt>
                <c:pt idx="334">
                  <c:v>4.07</c:v>
                </c:pt>
                <c:pt idx="335">
                  <c:v>4.07</c:v>
                </c:pt>
                <c:pt idx="336">
                  <c:v>4.07</c:v>
                </c:pt>
                <c:pt idx="337">
                  <c:v>4.06</c:v>
                </c:pt>
                <c:pt idx="338">
                  <c:v>4.05</c:v>
                </c:pt>
                <c:pt idx="339">
                  <c:v>3.99</c:v>
                </c:pt>
                <c:pt idx="340">
                  <c:v>3.99</c:v>
                </c:pt>
                <c:pt idx="341">
                  <c:v>3.98</c:v>
                </c:pt>
                <c:pt idx="342">
                  <c:v>3.98</c:v>
                </c:pt>
                <c:pt idx="343">
                  <c:v>3.97</c:v>
                </c:pt>
                <c:pt idx="344">
                  <c:v>3.96</c:v>
                </c:pt>
                <c:pt idx="345">
                  <c:v>3.95</c:v>
                </c:pt>
                <c:pt idx="346">
                  <c:v>3.93</c:v>
                </c:pt>
                <c:pt idx="347">
                  <c:v>3.9</c:v>
                </c:pt>
                <c:pt idx="348">
                  <c:v>3.9</c:v>
                </c:pt>
                <c:pt idx="349">
                  <c:v>3.9</c:v>
                </c:pt>
                <c:pt idx="350">
                  <c:v>3.89</c:v>
                </c:pt>
                <c:pt idx="351">
                  <c:v>3.89</c:v>
                </c:pt>
                <c:pt idx="352">
                  <c:v>3.89</c:v>
                </c:pt>
                <c:pt idx="353">
                  <c:v>3.89</c:v>
                </c:pt>
                <c:pt idx="354">
                  <c:v>3.88</c:v>
                </c:pt>
                <c:pt idx="355">
                  <c:v>3.88</c:v>
                </c:pt>
                <c:pt idx="356">
                  <c:v>3.88</c:v>
                </c:pt>
                <c:pt idx="357">
                  <c:v>3.87</c:v>
                </c:pt>
                <c:pt idx="358">
                  <c:v>3.85</c:v>
                </c:pt>
                <c:pt idx="359">
                  <c:v>3.84</c:v>
                </c:pt>
                <c:pt idx="360">
                  <c:v>3.83</c:v>
                </c:pt>
                <c:pt idx="361">
                  <c:v>3.81</c:v>
                </c:pt>
                <c:pt idx="362">
                  <c:v>3.8</c:v>
                </c:pt>
                <c:pt idx="363">
                  <c:v>3.8</c:v>
                </c:pt>
                <c:pt idx="364">
                  <c:v>3.79</c:v>
                </c:pt>
                <c:pt idx="365">
                  <c:v>3.78</c:v>
                </c:pt>
                <c:pt idx="366">
                  <c:v>3.78</c:v>
                </c:pt>
                <c:pt idx="367">
                  <c:v>3.77</c:v>
                </c:pt>
                <c:pt idx="368">
                  <c:v>3.77</c:v>
                </c:pt>
                <c:pt idx="369">
                  <c:v>3.75</c:v>
                </c:pt>
                <c:pt idx="370">
                  <c:v>3.75</c:v>
                </c:pt>
                <c:pt idx="371">
                  <c:v>3.71</c:v>
                </c:pt>
                <c:pt idx="372">
                  <c:v>3.71</c:v>
                </c:pt>
                <c:pt idx="373">
                  <c:v>3.69</c:v>
                </c:pt>
                <c:pt idx="374">
                  <c:v>3.63</c:v>
                </c:pt>
                <c:pt idx="375">
                  <c:v>3.49</c:v>
                </c:pt>
                <c:pt idx="376">
                  <c:v>3.4</c:v>
                </c:pt>
                <c:pt idx="377">
                  <c:v>3.39</c:v>
                </c:pt>
                <c:pt idx="378">
                  <c:v>3.38</c:v>
                </c:pt>
                <c:pt idx="379">
                  <c:v>3.36</c:v>
                </c:pt>
                <c:pt idx="380">
                  <c:v>3.35</c:v>
                </c:pt>
                <c:pt idx="381">
                  <c:v>3.34</c:v>
                </c:pt>
                <c:pt idx="382">
                  <c:v>3.33</c:v>
                </c:pt>
                <c:pt idx="383">
                  <c:v>3.3</c:v>
                </c:pt>
                <c:pt idx="384">
                  <c:v>3.29</c:v>
                </c:pt>
                <c:pt idx="385">
                  <c:v>3.27</c:v>
                </c:pt>
                <c:pt idx="386">
                  <c:v>3.24</c:v>
                </c:pt>
                <c:pt idx="387">
                  <c:v>3.17</c:v>
                </c:pt>
                <c:pt idx="388">
                  <c:v>3.11</c:v>
                </c:pt>
                <c:pt idx="389">
                  <c:v>3.1</c:v>
                </c:pt>
                <c:pt idx="390">
                  <c:v>3.06</c:v>
                </c:pt>
                <c:pt idx="391">
                  <c:v>3.03</c:v>
                </c:pt>
                <c:pt idx="392">
                  <c:v>2.99</c:v>
                </c:pt>
                <c:pt idx="393">
                  <c:v>2.9</c:v>
                </c:pt>
                <c:pt idx="394">
                  <c:v>2.89</c:v>
                </c:pt>
                <c:pt idx="395">
                  <c:v>2.81</c:v>
                </c:pt>
                <c:pt idx="396">
                  <c:v>2.79</c:v>
                </c:pt>
                <c:pt idx="397">
                  <c:v>2.76</c:v>
                </c:pt>
                <c:pt idx="398">
                  <c:v>2.74</c:v>
                </c:pt>
                <c:pt idx="399">
                  <c:v>2.71</c:v>
                </c:pt>
                <c:pt idx="400">
                  <c:v>2.7</c:v>
                </c:pt>
                <c:pt idx="401">
                  <c:v>2.67</c:v>
                </c:pt>
                <c:pt idx="402">
                  <c:v>2.6</c:v>
                </c:pt>
                <c:pt idx="403">
                  <c:v>2.59</c:v>
                </c:pt>
                <c:pt idx="404">
                  <c:v>2.56</c:v>
                </c:pt>
                <c:pt idx="405">
                  <c:v>2.55</c:v>
                </c:pt>
                <c:pt idx="406">
                  <c:v>2.53</c:v>
                </c:pt>
                <c:pt idx="407">
                  <c:v>2.51</c:v>
                </c:pt>
                <c:pt idx="408">
                  <c:v>2.5</c:v>
                </c:pt>
                <c:pt idx="409">
                  <c:v>2.45</c:v>
                </c:pt>
                <c:pt idx="410">
                  <c:v>2.43</c:v>
                </c:pt>
                <c:pt idx="411">
                  <c:v>2.4</c:v>
                </c:pt>
                <c:pt idx="412">
                  <c:v>2.39</c:v>
                </c:pt>
                <c:pt idx="413">
                  <c:v>2.31</c:v>
                </c:pt>
                <c:pt idx="414">
                  <c:v>2.29</c:v>
                </c:pt>
                <c:pt idx="415">
                  <c:v>2.28</c:v>
                </c:pt>
                <c:pt idx="416">
                  <c:v>2.22</c:v>
                </c:pt>
                <c:pt idx="417">
                  <c:v>2.21</c:v>
                </c:pt>
                <c:pt idx="418">
                  <c:v>2.18</c:v>
                </c:pt>
                <c:pt idx="419">
                  <c:v>2.16</c:v>
                </c:pt>
                <c:pt idx="420">
                  <c:v>2.14</c:v>
                </c:pt>
                <c:pt idx="421">
                  <c:v>2.13</c:v>
                </c:pt>
                <c:pt idx="422">
                  <c:v>2.08</c:v>
                </c:pt>
                <c:pt idx="423">
                  <c:v>2.06</c:v>
                </c:pt>
                <c:pt idx="424">
                  <c:v>2.05</c:v>
                </c:pt>
                <c:pt idx="425">
                  <c:v>2.04</c:v>
                </c:pt>
                <c:pt idx="426">
                  <c:v>2.03</c:v>
                </c:pt>
                <c:pt idx="427">
                  <c:v>2</c:v>
                </c:pt>
                <c:pt idx="428">
                  <c:v>1.99</c:v>
                </c:pt>
                <c:pt idx="429">
                  <c:v>1.95</c:v>
                </c:pt>
                <c:pt idx="430">
                  <c:v>1.94</c:v>
                </c:pt>
                <c:pt idx="431">
                  <c:v>1.91</c:v>
                </c:pt>
                <c:pt idx="432">
                  <c:v>1.89</c:v>
                </c:pt>
                <c:pt idx="433">
                  <c:v>1.88</c:v>
                </c:pt>
                <c:pt idx="434">
                  <c:v>1.87</c:v>
                </c:pt>
                <c:pt idx="435">
                  <c:v>1.86</c:v>
                </c:pt>
                <c:pt idx="436">
                  <c:v>1.84</c:v>
                </c:pt>
                <c:pt idx="437">
                  <c:v>1.83</c:v>
                </c:pt>
                <c:pt idx="438">
                  <c:v>1.79</c:v>
                </c:pt>
                <c:pt idx="439">
                  <c:v>1.76</c:v>
                </c:pt>
                <c:pt idx="440">
                  <c:v>1.74</c:v>
                </c:pt>
                <c:pt idx="441">
                  <c:v>1.74</c:v>
                </c:pt>
                <c:pt idx="442">
                  <c:v>1.73</c:v>
                </c:pt>
                <c:pt idx="443">
                  <c:v>1.72</c:v>
                </c:pt>
                <c:pt idx="444">
                  <c:v>1.71</c:v>
                </c:pt>
                <c:pt idx="445">
                  <c:v>1.71</c:v>
                </c:pt>
                <c:pt idx="446">
                  <c:v>1.7</c:v>
                </c:pt>
                <c:pt idx="447">
                  <c:v>1.68</c:v>
                </c:pt>
                <c:pt idx="448">
                  <c:v>1.68</c:v>
                </c:pt>
                <c:pt idx="449">
                  <c:v>1.67</c:v>
                </c:pt>
                <c:pt idx="450">
                  <c:v>1.66</c:v>
                </c:pt>
                <c:pt idx="451">
                  <c:v>1.65</c:v>
                </c:pt>
                <c:pt idx="452">
                  <c:v>1.65</c:v>
                </c:pt>
                <c:pt idx="453">
                  <c:v>1.65</c:v>
                </c:pt>
                <c:pt idx="454">
                  <c:v>1.64</c:v>
                </c:pt>
                <c:pt idx="455">
                  <c:v>1.64</c:v>
                </c:pt>
                <c:pt idx="456">
                  <c:v>1.62</c:v>
                </c:pt>
                <c:pt idx="457">
                  <c:v>1.61</c:v>
                </c:pt>
                <c:pt idx="458">
                  <c:v>1.6</c:v>
                </c:pt>
                <c:pt idx="459">
                  <c:v>1.59</c:v>
                </c:pt>
                <c:pt idx="460">
                  <c:v>1.58</c:v>
                </c:pt>
                <c:pt idx="461">
                  <c:v>1.57</c:v>
                </c:pt>
                <c:pt idx="462">
                  <c:v>1.56</c:v>
                </c:pt>
                <c:pt idx="463">
                  <c:v>1.55</c:v>
                </c:pt>
                <c:pt idx="464">
                  <c:v>1.55</c:v>
                </c:pt>
                <c:pt idx="465">
                  <c:v>1.54</c:v>
                </c:pt>
                <c:pt idx="466">
                  <c:v>1.54</c:v>
                </c:pt>
                <c:pt idx="467">
                  <c:v>1.51</c:v>
                </c:pt>
                <c:pt idx="468">
                  <c:v>1.49</c:v>
                </c:pt>
                <c:pt idx="469">
                  <c:v>1.48</c:v>
                </c:pt>
                <c:pt idx="470">
                  <c:v>1.46</c:v>
                </c:pt>
                <c:pt idx="471">
                  <c:v>1.45</c:v>
                </c:pt>
                <c:pt idx="472">
                  <c:v>1.44</c:v>
                </c:pt>
                <c:pt idx="473">
                  <c:v>1.43</c:v>
                </c:pt>
                <c:pt idx="474">
                  <c:v>1.4</c:v>
                </c:pt>
                <c:pt idx="475">
                  <c:v>1.36</c:v>
                </c:pt>
                <c:pt idx="476">
                  <c:v>1.35</c:v>
                </c:pt>
                <c:pt idx="477">
                  <c:v>1.34</c:v>
                </c:pt>
                <c:pt idx="478">
                  <c:v>1.33</c:v>
                </c:pt>
                <c:pt idx="479">
                  <c:v>1.32</c:v>
                </c:pt>
                <c:pt idx="480">
                  <c:v>1.31</c:v>
                </c:pt>
                <c:pt idx="481">
                  <c:v>1.3</c:v>
                </c:pt>
                <c:pt idx="482">
                  <c:v>1.29</c:v>
                </c:pt>
                <c:pt idx="483">
                  <c:v>1.28</c:v>
                </c:pt>
                <c:pt idx="484">
                  <c:v>1.26</c:v>
                </c:pt>
                <c:pt idx="485">
                  <c:v>1.25</c:v>
                </c:pt>
                <c:pt idx="486">
                  <c:v>1.24</c:v>
                </c:pt>
                <c:pt idx="487">
                  <c:v>1.22</c:v>
                </c:pt>
                <c:pt idx="488">
                  <c:v>1.21</c:v>
                </c:pt>
                <c:pt idx="489">
                  <c:v>1.2</c:v>
                </c:pt>
                <c:pt idx="490">
                  <c:v>1.19</c:v>
                </c:pt>
                <c:pt idx="491">
                  <c:v>1.18</c:v>
                </c:pt>
                <c:pt idx="492">
                  <c:v>1.16</c:v>
                </c:pt>
                <c:pt idx="493">
                  <c:v>1.15</c:v>
                </c:pt>
                <c:pt idx="494">
                  <c:v>1.14</c:v>
                </c:pt>
                <c:pt idx="495">
                  <c:v>1.14</c:v>
                </c:pt>
                <c:pt idx="496">
                  <c:v>1.08</c:v>
                </c:pt>
                <c:pt idx="497">
                  <c:v>1.05</c:v>
                </c:pt>
                <c:pt idx="498">
                  <c:v>1.04</c:v>
                </c:pt>
                <c:pt idx="499">
                  <c:v>1.01</c:v>
                </c:pt>
                <c:pt idx="500">
                  <c:v>0.98</c:v>
                </c:pt>
                <c:pt idx="501">
                  <c:v>0.94</c:v>
                </c:pt>
                <c:pt idx="502">
                  <c:v>0.93</c:v>
                </c:pt>
                <c:pt idx="503">
                  <c:v>0.93</c:v>
                </c:pt>
                <c:pt idx="504">
                  <c:v>0.88</c:v>
                </c:pt>
                <c:pt idx="505">
                  <c:v>0.87</c:v>
                </c:pt>
                <c:pt idx="506">
                  <c:v>0.85</c:v>
                </c:pt>
                <c:pt idx="507">
                  <c:v>0.84</c:v>
                </c:pt>
                <c:pt idx="508">
                  <c:v>0.84</c:v>
                </c:pt>
                <c:pt idx="509">
                  <c:v>0.78</c:v>
                </c:pt>
                <c:pt idx="510">
                  <c:v>0.76</c:v>
                </c:pt>
                <c:pt idx="511">
                  <c:v>0.75</c:v>
                </c:pt>
                <c:pt idx="512">
                  <c:v>0.74</c:v>
                </c:pt>
                <c:pt idx="513">
                  <c:v>0.68</c:v>
                </c:pt>
                <c:pt idx="514">
                  <c:v>0.66</c:v>
                </c:pt>
              </c:numCache>
            </c:numRef>
          </c:xVal>
          <c:yVal>
            <c:numRef>
              <c:f>Sheet1!$I$3:$I$517</c:f>
              <c:numCache>
                <c:formatCode>General</c:formatCode>
                <c:ptCount val="515"/>
                <c:pt idx="0">
                  <c:v>61</c:v>
                </c:pt>
                <c:pt idx="1">
                  <c:v>61</c:v>
                </c:pt>
                <c:pt idx="2">
                  <c:v>57</c:v>
                </c:pt>
                <c:pt idx="3">
                  <c:v>60</c:v>
                </c:pt>
                <c:pt idx="4">
                  <c:v>59</c:v>
                </c:pt>
                <c:pt idx="5">
                  <c:v>62</c:v>
                </c:pt>
                <c:pt idx="6">
                  <c:v>59</c:v>
                </c:pt>
                <c:pt idx="7">
                  <c:v>57</c:v>
                </c:pt>
                <c:pt idx="8">
                  <c:v>56</c:v>
                </c:pt>
                <c:pt idx="9">
                  <c:v>66</c:v>
                </c:pt>
                <c:pt idx="10">
                  <c:v>58</c:v>
                </c:pt>
                <c:pt idx="11">
                  <c:v>58</c:v>
                </c:pt>
                <c:pt idx="12">
                  <c:v>64</c:v>
                </c:pt>
                <c:pt idx="13">
                  <c:v>61</c:v>
                </c:pt>
                <c:pt idx="14">
                  <c:v>62</c:v>
                </c:pt>
                <c:pt idx="15">
                  <c:v>62</c:v>
                </c:pt>
                <c:pt idx="16">
                  <c:v>66</c:v>
                </c:pt>
                <c:pt idx="17">
                  <c:v>63</c:v>
                </c:pt>
                <c:pt idx="18">
                  <c:v>61</c:v>
                </c:pt>
                <c:pt idx="19">
                  <c:v>64</c:v>
                </c:pt>
                <c:pt idx="20">
                  <c:v>64</c:v>
                </c:pt>
                <c:pt idx="21">
                  <c:v>68</c:v>
                </c:pt>
                <c:pt idx="22">
                  <c:v>60</c:v>
                </c:pt>
                <c:pt idx="23">
                  <c:v>58</c:v>
                </c:pt>
                <c:pt idx="24">
                  <c:v>65</c:v>
                </c:pt>
                <c:pt idx="25">
                  <c:v>62</c:v>
                </c:pt>
                <c:pt idx="26">
                  <c:v>64</c:v>
                </c:pt>
                <c:pt idx="27">
                  <c:v>62</c:v>
                </c:pt>
                <c:pt idx="28">
                  <c:v>58</c:v>
                </c:pt>
                <c:pt idx="29">
                  <c:v>68</c:v>
                </c:pt>
                <c:pt idx="30">
                  <c:v>67</c:v>
                </c:pt>
                <c:pt idx="31">
                  <c:v>68</c:v>
                </c:pt>
                <c:pt idx="32">
                  <c:v>60</c:v>
                </c:pt>
                <c:pt idx="33">
                  <c:v>61</c:v>
                </c:pt>
                <c:pt idx="34">
                  <c:v>61</c:v>
                </c:pt>
                <c:pt idx="35">
                  <c:v>63</c:v>
                </c:pt>
                <c:pt idx="36">
                  <c:v>67</c:v>
                </c:pt>
                <c:pt idx="37">
                  <c:v>67</c:v>
                </c:pt>
                <c:pt idx="38">
                  <c:v>64</c:v>
                </c:pt>
                <c:pt idx="39">
                  <c:v>58</c:v>
                </c:pt>
                <c:pt idx="40">
                  <c:v>63</c:v>
                </c:pt>
                <c:pt idx="41">
                  <c:v>61</c:v>
                </c:pt>
                <c:pt idx="42">
                  <c:v>62</c:v>
                </c:pt>
                <c:pt idx="43">
                  <c:v>64</c:v>
                </c:pt>
                <c:pt idx="44">
                  <c:v>59</c:v>
                </c:pt>
                <c:pt idx="45">
                  <c:v>65</c:v>
                </c:pt>
                <c:pt idx="46">
                  <c:v>69</c:v>
                </c:pt>
                <c:pt idx="47">
                  <c:v>69</c:v>
                </c:pt>
                <c:pt idx="48">
                  <c:v>70</c:v>
                </c:pt>
                <c:pt idx="49">
                  <c:v>70</c:v>
                </c:pt>
                <c:pt idx="50">
                  <c:v>74</c:v>
                </c:pt>
                <c:pt idx="51">
                  <c:v>66</c:v>
                </c:pt>
                <c:pt idx="52">
                  <c:v>68</c:v>
                </c:pt>
                <c:pt idx="53">
                  <c:v>70</c:v>
                </c:pt>
                <c:pt idx="54">
                  <c:v>71</c:v>
                </c:pt>
                <c:pt idx="55">
                  <c:v>65</c:v>
                </c:pt>
                <c:pt idx="56">
                  <c:v>68</c:v>
                </c:pt>
                <c:pt idx="57">
                  <c:v>63</c:v>
                </c:pt>
                <c:pt idx="58">
                  <c:v>78</c:v>
                </c:pt>
                <c:pt idx="59">
                  <c:v>67</c:v>
                </c:pt>
                <c:pt idx="60">
                  <c:v>72</c:v>
                </c:pt>
                <c:pt idx="61">
                  <c:v>72</c:v>
                </c:pt>
                <c:pt idx="62">
                  <c:v>79</c:v>
                </c:pt>
                <c:pt idx="63">
                  <c:v>71</c:v>
                </c:pt>
                <c:pt idx="64">
                  <c:v>72</c:v>
                </c:pt>
                <c:pt idx="65">
                  <c:v>79</c:v>
                </c:pt>
                <c:pt idx="66">
                  <c:v>69</c:v>
                </c:pt>
                <c:pt idx="67">
                  <c:v>84</c:v>
                </c:pt>
                <c:pt idx="68">
                  <c:v>67</c:v>
                </c:pt>
                <c:pt idx="69">
                  <c:v>74</c:v>
                </c:pt>
                <c:pt idx="70">
                  <c:v>78</c:v>
                </c:pt>
                <c:pt idx="71">
                  <c:v>73</c:v>
                </c:pt>
                <c:pt idx="72">
                  <c:v>79</c:v>
                </c:pt>
                <c:pt idx="73">
                  <c:v>82</c:v>
                </c:pt>
                <c:pt idx="74">
                  <c:v>59</c:v>
                </c:pt>
                <c:pt idx="75">
                  <c:v>67</c:v>
                </c:pt>
                <c:pt idx="76">
                  <c:v>67</c:v>
                </c:pt>
                <c:pt idx="77">
                  <c:v>64</c:v>
                </c:pt>
                <c:pt idx="78">
                  <c:v>61</c:v>
                </c:pt>
                <c:pt idx="79">
                  <c:v>64</c:v>
                </c:pt>
                <c:pt idx="80">
                  <c:v>77</c:v>
                </c:pt>
                <c:pt idx="81">
                  <c:v>63</c:v>
                </c:pt>
                <c:pt idx="82">
                  <c:v>80</c:v>
                </c:pt>
                <c:pt idx="83">
                  <c:v>65</c:v>
                </c:pt>
                <c:pt idx="84">
                  <c:v>90</c:v>
                </c:pt>
                <c:pt idx="85">
                  <c:v>87</c:v>
                </c:pt>
                <c:pt idx="86">
                  <c:v>68</c:v>
                </c:pt>
                <c:pt idx="87">
                  <c:v>63</c:v>
                </c:pt>
                <c:pt idx="88">
                  <c:v>64</c:v>
                </c:pt>
                <c:pt idx="89">
                  <c:v>72</c:v>
                </c:pt>
                <c:pt idx="90">
                  <c:v>70</c:v>
                </c:pt>
                <c:pt idx="91">
                  <c:v>88</c:v>
                </c:pt>
                <c:pt idx="92">
                  <c:v>73</c:v>
                </c:pt>
                <c:pt idx="93">
                  <c:v>85</c:v>
                </c:pt>
                <c:pt idx="94">
                  <c:v>71</c:v>
                </c:pt>
                <c:pt idx="95">
                  <c:v>75</c:v>
                </c:pt>
                <c:pt idx="96">
                  <c:v>79</c:v>
                </c:pt>
                <c:pt idx="97">
                  <c:v>70</c:v>
                </c:pt>
                <c:pt idx="98">
                  <c:v>66</c:v>
                </c:pt>
                <c:pt idx="99">
                  <c:v>90</c:v>
                </c:pt>
                <c:pt idx="100">
                  <c:v>73</c:v>
                </c:pt>
                <c:pt idx="101">
                  <c:v>82</c:v>
                </c:pt>
                <c:pt idx="102">
                  <c:v>78</c:v>
                </c:pt>
                <c:pt idx="103">
                  <c:v>69</c:v>
                </c:pt>
                <c:pt idx="104">
                  <c:v>72</c:v>
                </c:pt>
                <c:pt idx="105">
                  <c:v>88</c:v>
                </c:pt>
                <c:pt idx="106">
                  <c:v>81</c:v>
                </c:pt>
                <c:pt idx="107">
                  <c:v>86</c:v>
                </c:pt>
                <c:pt idx="108">
                  <c:v>83</c:v>
                </c:pt>
                <c:pt idx="109">
                  <c:v>85</c:v>
                </c:pt>
                <c:pt idx="110">
                  <c:v>90</c:v>
                </c:pt>
                <c:pt idx="111">
                  <c:v>67</c:v>
                </c:pt>
                <c:pt idx="112">
                  <c:v>71</c:v>
                </c:pt>
                <c:pt idx="113">
                  <c:v>89</c:v>
                </c:pt>
                <c:pt idx="114">
                  <c:v>92</c:v>
                </c:pt>
                <c:pt idx="115">
                  <c:v>65</c:v>
                </c:pt>
                <c:pt idx="116">
                  <c:v>78</c:v>
                </c:pt>
                <c:pt idx="117">
                  <c:v>84</c:v>
                </c:pt>
                <c:pt idx="118">
                  <c:v>67</c:v>
                </c:pt>
                <c:pt idx="119">
                  <c:v>76</c:v>
                </c:pt>
                <c:pt idx="120">
                  <c:v>82</c:v>
                </c:pt>
                <c:pt idx="121">
                  <c:v>67</c:v>
                </c:pt>
                <c:pt idx="122">
                  <c:v>77</c:v>
                </c:pt>
                <c:pt idx="123">
                  <c:v>97</c:v>
                </c:pt>
                <c:pt idx="124">
                  <c:v>85</c:v>
                </c:pt>
                <c:pt idx="125">
                  <c:v>65</c:v>
                </c:pt>
                <c:pt idx="126">
                  <c:v>69</c:v>
                </c:pt>
                <c:pt idx="127">
                  <c:v>87</c:v>
                </c:pt>
                <c:pt idx="128">
                  <c:v>61</c:v>
                </c:pt>
                <c:pt idx="129">
                  <c:v>66</c:v>
                </c:pt>
                <c:pt idx="130">
                  <c:v>82</c:v>
                </c:pt>
                <c:pt idx="131">
                  <c:v>93</c:v>
                </c:pt>
                <c:pt idx="132">
                  <c:v>81</c:v>
                </c:pt>
                <c:pt idx="133">
                  <c:v>78</c:v>
                </c:pt>
                <c:pt idx="134">
                  <c:v>76</c:v>
                </c:pt>
                <c:pt idx="135">
                  <c:v>83</c:v>
                </c:pt>
                <c:pt idx="136">
                  <c:v>88</c:v>
                </c:pt>
                <c:pt idx="137">
                  <c:v>87</c:v>
                </c:pt>
                <c:pt idx="138">
                  <c:v>77</c:v>
                </c:pt>
                <c:pt idx="139">
                  <c:v>92</c:v>
                </c:pt>
                <c:pt idx="140">
                  <c:v>80</c:v>
                </c:pt>
                <c:pt idx="141">
                  <c:v>77</c:v>
                </c:pt>
                <c:pt idx="142">
                  <c:v>85</c:v>
                </c:pt>
                <c:pt idx="143">
                  <c:v>80</c:v>
                </c:pt>
                <c:pt idx="144">
                  <c:v>83</c:v>
                </c:pt>
                <c:pt idx="145">
                  <c:v>78</c:v>
                </c:pt>
                <c:pt idx="146">
                  <c:v>82</c:v>
                </c:pt>
                <c:pt idx="147">
                  <c:v>82</c:v>
                </c:pt>
                <c:pt idx="148">
                  <c:v>70</c:v>
                </c:pt>
                <c:pt idx="149">
                  <c:v>78</c:v>
                </c:pt>
                <c:pt idx="150">
                  <c:v>76</c:v>
                </c:pt>
                <c:pt idx="151">
                  <c:v>84</c:v>
                </c:pt>
                <c:pt idx="152">
                  <c:v>82</c:v>
                </c:pt>
                <c:pt idx="153">
                  <c:v>86</c:v>
                </c:pt>
                <c:pt idx="154">
                  <c:v>61</c:v>
                </c:pt>
                <c:pt idx="155">
                  <c:v>66</c:v>
                </c:pt>
                <c:pt idx="156">
                  <c:v>70</c:v>
                </c:pt>
                <c:pt idx="157">
                  <c:v>61</c:v>
                </c:pt>
                <c:pt idx="158">
                  <c:v>80</c:v>
                </c:pt>
                <c:pt idx="159">
                  <c:v>71</c:v>
                </c:pt>
                <c:pt idx="160">
                  <c:v>63</c:v>
                </c:pt>
                <c:pt idx="161">
                  <c:v>77</c:v>
                </c:pt>
                <c:pt idx="162">
                  <c:v>60</c:v>
                </c:pt>
                <c:pt idx="163">
                  <c:v>71</c:v>
                </c:pt>
                <c:pt idx="164">
                  <c:v>78</c:v>
                </c:pt>
                <c:pt idx="165">
                  <c:v>81</c:v>
                </c:pt>
                <c:pt idx="166">
                  <c:v>80</c:v>
                </c:pt>
                <c:pt idx="167">
                  <c:v>76</c:v>
                </c:pt>
                <c:pt idx="168">
                  <c:v>83</c:v>
                </c:pt>
                <c:pt idx="169">
                  <c:v>63</c:v>
                </c:pt>
                <c:pt idx="170">
                  <c:v>75</c:v>
                </c:pt>
                <c:pt idx="171">
                  <c:v>73</c:v>
                </c:pt>
                <c:pt idx="172">
                  <c:v>63</c:v>
                </c:pt>
                <c:pt idx="173">
                  <c:v>76</c:v>
                </c:pt>
                <c:pt idx="174">
                  <c:v>75</c:v>
                </c:pt>
                <c:pt idx="175">
                  <c:v>73</c:v>
                </c:pt>
                <c:pt idx="176">
                  <c:v>82</c:v>
                </c:pt>
                <c:pt idx="177">
                  <c:v>93</c:v>
                </c:pt>
                <c:pt idx="178">
                  <c:v>83</c:v>
                </c:pt>
                <c:pt idx="179">
                  <c:v>58</c:v>
                </c:pt>
                <c:pt idx="180">
                  <c:v>88</c:v>
                </c:pt>
                <c:pt idx="181">
                  <c:v>97</c:v>
                </c:pt>
                <c:pt idx="182">
                  <c:v>87</c:v>
                </c:pt>
                <c:pt idx="183">
                  <c:v>84</c:v>
                </c:pt>
                <c:pt idx="184">
                  <c:v>63</c:v>
                </c:pt>
                <c:pt idx="185">
                  <c:v>85</c:v>
                </c:pt>
                <c:pt idx="186">
                  <c:v>81</c:v>
                </c:pt>
                <c:pt idx="187">
                  <c:v>79</c:v>
                </c:pt>
                <c:pt idx="188">
                  <c:v>67</c:v>
                </c:pt>
                <c:pt idx="189">
                  <c:v>79</c:v>
                </c:pt>
                <c:pt idx="190">
                  <c:v>77</c:v>
                </c:pt>
                <c:pt idx="191">
                  <c:v>64</c:v>
                </c:pt>
                <c:pt idx="192">
                  <c:v>98</c:v>
                </c:pt>
                <c:pt idx="193">
                  <c:v>62</c:v>
                </c:pt>
                <c:pt idx="194">
                  <c:v>80</c:v>
                </c:pt>
                <c:pt idx="195">
                  <c:v>97</c:v>
                </c:pt>
                <c:pt idx="196">
                  <c:v>87</c:v>
                </c:pt>
                <c:pt idx="197">
                  <c:v>82</c:v>
                </c:pt>
                <c:pt idx="198">
                  <c:v>73</c:v>
                </c:pt>
                <c:pt idx="199">
                  <c:v>70</c:v>
                </c:pt>
                <c:pt idx="200">
                  <c:v>91</c:v>
                </c:pt>
                <c:pt idx="201">
                  <c:v>97</c:v>
                </c:pt>
                <c:pt idx="202">
                  <c:v>65</c:v>
                </c:pt>
                <c:pt idx="203">
                  <c:v>63</c:v>
                </c:pt>
                <c:pt idx="204">
                  <c:v>84</c:v>
                </c:pt>
                <c:pt idx="205">
                  <c:v>75</c:v>
                </c:pt>
                <c:pt idx="206">
                  <c:v>89</c:v>
                </c:pt>
                <c:pt idx="207">
                  <c:v>62</c:v>
                </c:pt>
                <c:pt idx="208">
                  <c:v>83</c:v>
                </c:pt>
                <c:pt idx="209">
                  <c:v>68</c:v>
                </c:pt>
                <c:pt idx="210">
                  <c:v>92</c:v>
                </c:pt>
                <c:pt idx="211">
                  <c:v>96</c:v>
                </c:pt>
                <c:pt idx="212">
                  <c:v>72</c:v>
                </c:pt>
                <c:pt idx="213">
                  <c:v>68</c:v>
                </c:pt>
                <c:pt idx="214">
                  <c:v>88</c:v>
                </c:pt>
                <c:pt idx="215">
                  <c:v>90</c:v>
                </c:pt>
                <c:pt idx="216">
                  <c:v>92</c:v>
                </c:pt>
                <c:pt idx="217">
                  <c:v>87</c:v>
                </c:pt>
                <c:pt idx="218">
                  <c:v>83</c:v>
                </c:pt>
                <c:pt idx="219">
                  <c:v>81</c:v>
                </c:pt>
                <c:pt idx="220">
                  <c:v>113</c:v>
                </c:pt>
                <c:pt idx="221">
                  <c:v>80</c:v>
                </c:pt>
                <c:pt idx="222">
                  <c:v>66</c:v>
                </c:pt>
                <c:pt idx="223">
                  <c:v>81</c:v>
                </c:pt>
                <c:pt idx="224">
                  <c:v>79</c:v>
                </c:pt>
                <c:pt idx="225">
                  <c:v>96</c:v>
                </c:pt>
                <c:pt idx="226">
                  <c:v>90</c:v>
                </c:pt>
                <c:pt idx="227">
                  <c:v>94</c:v>
                </c:pt>
                <c:pt idx="228">
                  <c:v>106</c:v>
                </c:pt>
                <c:pt idx="229">
                  <c:v>86</c:v>
                </c:pt>
                <c:pt idx="230">
                  <c:v>89</c:v>
                </c:pt>
                <c:pt idx="231">
                  <c:v>86</c:v>
                </c:pt>
                <c:pt idx="232">
                  <c:v>65</c:v>
                </c:pt>
                <c:pt idx="233">
                  <c:v>119</c:v>
                </c:pt>
                <c:pt idx="234">
                  <c:v>102</c:v>
                </c:pt>
                <c:pt idx="235">
                  <c:v>111</c:v>
                </c:pt>
                <c:pt idx="236">
                  <c:v>74</c:v>
                </c:pt>
                <c:pt idx="237">
                  <c:v>80</c:v>
                </c:pt>
                <c:pt idx="238">
                  <c:v>73</c:v>
                </c:pt>
                <c:pt idx="239">
                  <c:v>108</c:v>
                </c:pt>
                <c:pt idx="240">
                  <c:v>91</c:v>
                </c:pt>
                <c:pt idx="241">
                  <c:v>124</c:v>
                </c:pt>
                <c:pt idx="242">
                  <c:v>95</c:v>
                </c:pt>
                <c:pt idx="243">
                  <c:v>65</c:v>
                </c:pt>
                <c:pt idx="244">
                  <c:v>97</c:v>
                </c:pt>
                <c:pt idx="245">
                  <c:v>93</c:v>
                </c:pt>
                <c:pt idx="246">
                  <c:v>88</c:v>
                </c:pt>
                <c:pt idx="247">
                  <c:v>91</c:v>
                </c:pt>
                <c:pt idx="248">
                  <c:v>78</c:v>
                </c:pt>
                <c:pt idx="249">
                  <c:v>99</c:v>
                </c:pt>
                <c:pt idx="250">
                  <c:v>106</c:v>
                </c:pt>
                <c:pt idx="251">
                  <c:v>108</c:v>
                </c:pt>
                <c:pt idx="252">
                  <c:v>106</c:v>
                </c:pt>
                <c:pt idx="253">
                  <c:v>92</c:v>
                </c:pt>
                <c:pt idx="254">
                  <c:v>82</c:v>
                </c:pt>
                <c:pt idx="255">
                  <c:v>91</c:v>
                </c:pt>
                <c:pt idx="256">
                  <c:v>84</c:v>
                </c:pt>
                <c:pt idx="257">
                  <c:v>76</c:v>
                </c:pt>
                <c:pt idx="258">
                  <c:v>82</c:v>
                </c:pt>
                <c:pt idx="259">
                  <c:v>84</c:v>
                </c:pt>
                <c:pt idx="260">
                  <c:v>79</c:v>
                </c:pt>
                <c:pt idx="261">
                  <c:v>79</c:v>
                </c:pt>
                <c:pt idx="262">
                  <c:v>121</c:v>
                </c:pt>
                <c:pt idx="263">
                  <c:v>121</c:v>
                </c:pt>
                <c:pt idx="264">
                  <c:v>87</c:v>
                </c:pt>
                <c:pt idx="265">
                  <c:v>101</c:v>
                </c:pt>
                <c:pt idx="266">
                  <c:v>117</c:v>
                </c:pt>
                <c:pt idx="267">
                  <c:v>115</c:v>
                </c:pt>
                <c:pt idx="268">
                  <c:v>79</c:v>
                </c:pt>
                <c:pt idx="269">
                  <c:v>77</c:v>
                </c:pt>
                <c:pt idx="270">
                  <c:v>67</c:v>
                </c:pt>
                <c:pt idx="271">
                  <c:v>67</c:v>
                </c:pt>
                <c:pt idx="272">
                  <c:v>76</c:v>
                </c:pt>
                <c:pt idx="273">
                  <c:v>86</c:v>
                </c:pt>
                <c:pt idx="274">
                  <c:v>102</c:v>
                </c:pt>
                <c:pt idx="275">
                  <c:v>102</c:v>
                </c:pt>
                <c:pt idx="276">
                  <c:v>67</c:v>
                </c:pt>
                <c:pt idx="277">
                  <c:v>82</c:v>
                </c:pt>
                <c:pt idx="278">
                  <c:v>66</c:v>
                </c:pt>
                <c:pt idx="279">
                  <c:v>74</c:v>
                </c:pt>
                <c:pt idx="280">
                  <c:v>69</c:v>
                </c:pt>
                <c:pt idx="281">
                  <c:v>73</c:v>
                </c:pt>
                <c:pt idx="282">
                  <c:v>93</c:v>
                </c:pt>
                <c:pt idx="283">
                  <c:v>87</c:v>
                </c:pt>
                <c:pt idx="284">
                  <c:v>76</c:v>
                </c:pt>
                <c:pt idx="285">
                  <c:v>64</c:v>
                </c:pt>
                <c:pt idx="286">
                  <c:v>72</c:v>
                </c:pt>
                <c:pt idx="287">
                  <c:v>76</c:v>
                </c:pt>
                <c:pt idx="288">
                  <c:v>78</c:v>
                </c:pt>
                <c:pt idx="289">
                  <c:v>118</c:v>
                </c:pt>
                <c:pt idx="290">
                  <c:v>97</c:v>
                </c:pt>
                <c:pt idx="291">
                  <c:v>96</c:v>
                </c:pt>
                <c:pt idx="292">
                  <c:v>82</c:v>
                </c:pt>
                <c:pt idx="293">
                  <c:v>100</c:v>
                </c:pt>
                <c:pt idx="294">
                  <c:v>107</c:v>
                </c:pt>
                <c:pt idx="295">
                  <c:v>89</c:v>
                </c:pt>
                <c:pt idx="296">
                  <c:v>81</c:v>
                </c:pt>
                <c:pt idx="297">
                  <c:v>81</c:v>
                </c:pt>
                <c:pt idx="298">
                  <c:v>68</c:v>
                </c:pt>
                <c:pt idx="299">
                  <c:v>109</c:v>
                </c:pt>
                <c:pt idx="300">
                  <c:v>71</c:v>
                </c:pt>
                <c:pt idx="301">
                  <c:v>85</c:v>
                </c:pt>
                <c:pt idx="302">
                  <c:v>89</c:v>
                </c:pt>
                <c:pt idx="303">
                  <c:v>91</c:v>
                </c:pt>
                <c:pt idx="304">
                  <c:v>92</c:v>
                </c:pt>
                <c:pt idx="305">
                  <c:v>100</c:v>
                </c:pt>
                <c:pt idx="306">
                  <c:v>88</c:v>
                </c:pt>
                <c:pt idx="307">
                  <c:v>90</c:v>
                </c:pt>
                <c:pt idx="308">
                  <c:v>87</c:v>
                </c:pt>
                <c:pt idx="309">
                  <c:v>117</c:v>
                </c:pt>
                <c:pt idx="310">
                  <c:v>103</c:v>
                </c:pt>
                <c:pt idx="311">
                  <c:v>63</c:v>
                </c:pt>
                <c:pt idx="312">
                  <c:v>66</c:v>
                </c:pt>
                <c:pt idx="313">
                  <c:v>117</c:v>
                </c:pt>
                <c:pt idx="314">
                  <c:v>84</c:v>
                </c:pt>
                <c:pt idx="315">
                  <c:v>91</c:v>
                </c:pt>
                <c:pt idx="316">
                  <c:v>86</c:v>
                </c:pt>
                <c:pt idx="317">
                  <c:v>71</c:v>
                </c:pt>
                <c:pt idx="318">
                  <c:v>91</c:v>
                </c:pt>
                <c:pt idx="319">
                  <c:v>82</c:v>
                </c:pt>
                <c:pt idx="320">
                  <c:v>94</c:v>
                </c:pt>
                <c:pt idx="321">
                  <c:v>78</c:v>
                </c:pt>
                <c:pt idx="322">
                  <c:v>100</c:v>
                </c:pt>
                <c:pt idx="323">
                  <c:v>92</c:v>
                </c:pt>
                <c:pt idx="324">
                  <c:v>63</c:v>
                </c:pt>
                <c:pt idx="325">
                  <c:v>77</c:v>
                </c:pt>
                <c:pt idx="326">
                  <c:v>84</c:v>
                </c:pt>
                <c:pt idx="327">
                  <c:v>83</c:v>
                </c:pt>
                <c:pt idx="328">
                  <c:v>71</c:v>
                </c:pt>
                <c:pt idx="329">
                  <c:v>92</c:v>
                </c:pt>
                <c:pt idx="330">
                  <c:v>85</c:v>
                </c:pt>
                <c:pt idx="331">
                  <c:v>86</c:v>
                </c:pt>
                <c:pt idx="332">
                  <c:v>96</c:v>
                </c:pt>
                <c:pt idx="333">
                  <c:v>95</c:v>
                </c:pt>
                <c:pt idx="334">
                  <c:v>90</c:v>
                </c:pt>
                <c:pt idx="335">
                  <c:v>78</c:v>
                </c:pt>
                <c:pt idx="336">
                  <c:v>82</c:v>
                </c:pt>
                <c:pt idx="337">
                  <c:v>105</c:v>
                </c:pt>
                <c:pt idx="338">
                  <c:v>106</c:v>
                </c:pt>
                <c:pt idx="339">
                  <c:v>107</c:v>
                </c:pt>
                <c:pt idx="340">
                  <c:v>82</c:v>
                </c:pt>
                <c:pt idx="341">
                  <c:v>97</c:v>
                </c:pt>
                <c:pt idx="342">
                  <c:v>99</c:v>
                </c:pt>
                <c:pt idx="343">
                  <c:v>95</c:v>
                </c:pt>
                <c:pt idx="344">
                  <c:v>71</c:v>
                </c:pt>
                <c:pt idx="345">
                  <c:v>65</c:v>
                </c:pt>
                <c:pt idx="346">
                  <c:v>81</c:v>
                </c:pt>
                <c:pt idx="347">
                  <c:v>90</c:v>
                </c:pt>
                <c:pt idx="348">
                  <c:v>88</c:v>
                </c:pt>
                <c:pt idx="349">
                  <c:v>78</c:v>
                </c:pt>
                <c:pt idx="350">
                  <c:v>91</c:v>
                </c:pt>
                <c:pt idx="351">
                  <c:v>117</c:v>
                </c:pt>
                <c:pt idx="352">
                  <c:v>95</c:v>
                </c:pt>
                <c:pt idx="353">
                  <c:v>96</c:v>
                </c:pt>
                <c:pt idx="354">
                  <c:v>103</c:v>
                </c:pt>
                <c:pt idx="355">
                  <c:v>65</c:v>
                </c:pt>
                <c:pt idx="356">
                  <c:v>72</c:v>
                </c:pt>
                <c:pt idx="357">
                  <c:v>83</c:v>
                </c:pt>
                <c:pt idx="358">
                  <c:v>98</c:v>
                </c:pt>
                <c:pt idx="359">
                  <c:v>78</c:v>
                </c:pt>
                <c:pt idx="360">
                  <c:v>80</c:v>
                </c:pt>
                <c:pt idx="361">
                  <c:v>72</c:v>
                </c:pt>
                <c:pt idx="362">
                  <c:v>72</c:v>
                </c:pt>
                <c:pt idx="363">
                  <c:v>68</c:v>
                </c:pt>
                <c:pt idx="364">
                  <c:v>83</c:v>
                </c:pt>
                <c:pt idx="365">
                  <c:v>65</c:v>
                </c:pt>
                <c:pt idx="366">
                  <c:v>72</c:v>
                </c:pt>
                <c:pt idx="367">
                  <c:v>80</c:v>
                </c:pt>
                <c:pt idx="368">
                  <c:v>66</c:v>
                </c:pt>
                <c:pt idx="369">
                  <c:v>77</c:v>
                </c:pt>
                <c:pt idx="370">
                  <c:v>87</c:v>
                </c:pt>
                <c:pt idx="371">
                  <c:v>71</c:v>
                </c:pt>
                <c:pt idx="372">
                  <c:v>72</c:v>
                </c:pt>
                <c:pt idx="373">
                  <c:v>107</c:v>
                </c:pt>
                <c:pt idx="374">
                  <c:v>104</c:v>
                </c:pt>
                <c:pt idx="375">
                  <c:v>118</c:v>
                </c:pt>
                <c:pt idx="376">
                  <c:v>80</c:v>
                </c:pt>
                <c:pt idx="377">
                  <c:v>89</c:v>
                </c:pt>
                <c:pt idx="378">
                  <c:v>95</c:v>
                </c:pt>
                <c:pt idx="379">
                  <c:v>101</c:v>
                </c:pt>
                <c:pt idx="380">
                  <c:v>115</c:v>
                </c:pt>
                <c:pt idx="381">
                  <c:v>88</c:v>
                </c:pt>
                <c:pt idx="382">
                  <c:v>109</c:v>
                </c:pt>
                <c:pt idx="383">
                  <c:v>84</c:v>
                </c:pt>
                <c:pt idx="384">
                  <c:v>102</c:v>
                </c:pt>
                <c:pt idx="385">
                  <c:v>87</c:v>
                </c:pt>
                <c:pt idx="386">
                  <c:v>118</c:v>
                </c:pt>
                <c:pt idx="387">
                  <c:v>92</c:v>
                </c:pt>
                <c:pt idx="388">
                  <c:v>90</c:v>
                </c:pt>
                <c:pt idx="389">
                  <c:v>85</c:v>
                </c:pt>
                <c:pt idx="390">
                  <c:v>91</c:v>
                </c:pt>
                <c:pt idx="391">
                  <c:v>129</c:v>
                </c:pt>
                <c:pt idx="392">
                  <c:v>97</c:v>
                </c:pt>
                <c:pt idx="393">
                  <c:v>77</c:v>
                </c:pt>
                <c:pt idx="394">
                  <c:v>88</c:v>
                </c:pt>
                <c:pt idx="395">
                  <c:v>99</c:v>
                </c:pt>
                <c:pt idx="396">
                  <c:v>81</c:v>
                </c:pt>
                <c:pt idx="397">
                  <c:v>104</c:v>
                </c:pt>
                <c:pt idx="398">
                  <c:v>60</c:v>
                </c:pt>
                <c:pt idx="399">
                  <c:v>66</c:v>
                </c:pt>
                <c:pt idx="400">
                  <c:v>76</c:v>
                </c:pt>
                <c:pt idx="401">
                  <c:v>70</c:v>
                </c:pt>
                <c:pt idx="402">
                  <c:v>97</c:v>
                </c:pt>
                <c:pt idx="403">
                  <c:v>73</c:v>
                </c:pt>
                <c:pt idx="404">
                  <c:v>115</c:v>
                </c:pt>
                <c:pt idx="405">
                  <c:v>107</c:v>
                </c:pt>
                <c:pt idx="406">
                  <c:v>87</c:v>
                </c:pt>
                <c:pt idx="407">
                  <c:v>84</c:v>
                </c:pt>
                <c:pt idx="408">
                  <c:v>82</c:v>
                </c:pt>
                <c:pt idx="409">
                  <c:v>106</c:v>
                </c:pt>
                <c:pt idx="410">
                  <c:v>84</c:v>
                </c:pt>
                <c:pt idx="411">
                  <c:v>73</c:v>
                </c:pt>
                <c:pt idx="412">
                  <c:v>138</c:v>
                </c:pt>
                <c:pt idx="413">
                  <c:v>119</c:v>
                </c:pt>
                <c:pt idx="414">
                  <c:v>132</c:v>
                </c:pt>
                <c:pt idx="415">
                  <c:v>99</c:v>
                </c:pt>
                <c:pt idx="416">
                  <c:v>69</c:v>
                </c:pt>
                <c:pt idx="417">
                  <c:v>108</c:v>
                </c:pt>
                <c:pt idx="418">
                  <c:v>120</c:v>
                </c:pt>
                <c:pt idx="419">
                  <c:v>89</c:v>
                </c:pt>
                <c:pt idx="420">
                  <c:v>104</c:v>
                </c:pt>
                <c:pt idx="421">
                  <c:v>94</c:v>
                </c:pt>
                <c:pt idx="422">
                  <c:v>84</c:v>
                </c:pt>
                <c:pt idx="423">
                  <c:v>89</c:v>
                </c:pt>
                <c:pt idx="424">
                  <c:v>121</c:v>
                </c:pt>
                <c:pt idx="425">
                  <c:v>57</c:v>
                </c:pt>
                <c:pt idx="426">
                  <c:v>120</c:v>
                </c:pt>
                <c:pt idx="427">
                  <c:v>115</c:v>
                </c:pt>
                <c:pt idx="428">
                  <c:v>107</c:v>
                </c:pt>
                <c:pt idx="429">
                  <c:v>107</c:v>
                </c:pt>
                <c:pt idx="430">
                  <c:v>79</c:v>
                </c:pt>
                <c:pt idx="431">
                  <c:v>127</c:v>
                </c:pt>
                <c:pt idx="432">
                  <c:v>103</c:v>
                </c:pt>
                <c:pt idx="433">
                  <c:v>109</c:v>
                </c:pt>
                <c:pt idx="434">
                  <c:v>112</c:v>
                </c:pt>
                <c:pt idx="435">
                  <c:v>102</c:v>
                </c:pt>
                <c:pt idx="436">
                  <c:v>106</c:v>
                </c:pt>
                <c:pt idx="437">
                  <c:v>120</c:v>
                </c:pt>
                <c:pt idx="438">
                  <c:v>128</c:v>
                </c:pt>
                <c:pt idx="439">
                  <c:v>104</c:v>
                </c:pt>
                <c:pt idx="440">
                  <c:v>110</c:v>
                </c:pt>
                <c:pt idx="441">
                  <c:v>93</c:v>
                </c:pt>
                <c:pt idx="442">
                  <c:v>67</c:v>
                </c:pt>
                <c:pt idx="443">
                  <c:v>93</c:v>
                </c:pt>
                <c:pt idx="444">
                  <c:v>121</c:v>
                </c:pt>
                <c:pt idx="445">
                  <c:v>103</c:v>
                </c:pt>
                <c:pt idx="446">
                  <c:v>97</c:v>
                </c:pt>
                <c:pt idx="447">
                  <c:v>96</c:v>
                </c:pt>
                <c:pt idx="448">
                  <c:v>108</c:v>
                </c:pt>
                <c:pt idx="449">
                  <c:v>108</c:v>
                </c:pt>
                <c:pt idx="450">
                  <c:v>80</c:v>
                </c:pt>
                <c:pt idx="451">
                  <c:v>103</c:v>
                </c:pt>
                <c:pt idx="452">
                  <c:v>107</c:v>
                </c:pt>
                <c:pt idx="453">
                  <c:v>100</c:v>
                </c:pt>
                <c:pt idx="454">
                  <c:v>117</c:v>
                </c:pt>
                <c:pt idx="455">
                  <c:v>101</c:v>
                </c:pt>
                <c:pt idx="456">
                  <c:v>101</c:v>
                </c:pt>
                <c:pt idx="457">
                  <c:v>103</c:v>
                </c:pt>
                <c:pt idx="458">
                  <c:v>135</c:v>
                </c:pt>
                <c:pt idx="459">
                  <c:v>135</c:v>
                </c:pt>
                <c:pt idx="460">
                  <c:v>99</c:v>
                </c:pt>
                <c:pt idx="461">
                  <c:v>79</c:v>
                </c:pt>
                <c:pt idx="462">
                  <c:v>130</c:v>
                </c:pt>
                <c:pt idx="463">
                  <c:v>114</c:v>
                </c:pt>
                <c:pt idx="464">
                  <c:v>104</c:v>
                </c:pt>
                <c:pt idx="465">
                  <c:v>118</c:v>
                </c:pt>
                <c:pt idx="466">
                  <c:v>107</c:v>
                </c:pt>
                <c:pt idx="467">
                  <c:v>105</c:v>
                </c:pt>
                <c:pt idx="468">
                  <c:v>108</c:v>
                </c:pt>
                <c:pt idx="469">
                  <c:v>100</c:v>
                </c:pt>
                <c:pt idx="470">
                  <c:v>122</c:v>
                </c:pt>
                <c:pt idx="471">
                  <c:v>124</c:v>
                </c:pt>
                <c:pt idx="472">
                  <c:v>116</c:v>
                </c:pt>
                <c:pt idx="473">
                  <c:v>71</c:v>
                </c:pt>
                <c:pt idx="474">
                  <c:v>114</c:v>
                </c:pt>
                <c:pt idx="475">
                  <c:v>100</c:v>
                </c:pt>
                <c:pt idx="476">
                  <c:v>98</c:v>
                </c:pt>
                <c:pt idx="477">
                  <c:v>111</c:v>
                </c:pt>
                <c:pt idx="478">
                  <c:v>143</c:v>
                </c:pt>
                <c:pt idx="479">
                  <c:v>140</c:v>
                </c:pt>
                <c:pt idx="480">
                  <c:v>127</c:v>
                </c:pt>
                <c:pt idx="481">
                  <c:v>98</c:v>
                </c:pt>
                <c:pt idx="482">
                  <c:v>155</c:v>
                </c:pt>
                <c:pt idx="483">
                  <c:v>129</c:v>
                </c:pt>
                <c:pt idx="484">
                  <c:v>77</c:v>
                </c:pt>
                <c:pt idx="485">
                  <c:v>110</c:v>
                </c:pt>
                <c:pt idx="486">
                  <c:v>133</c:v>
                </c:pt>
                <c:pt idx="487">
                  <c:v>98</c:v>
                </c:pt>
                <c:pt idx="488">
                  <c:v>118</c:v>
                </c:pt>
                <c:pt idx="489">
                  <c:v>123</c:v>
                </c:pt>
                <c:pt idx="490">
                  <c:v>97</c:v>
                </c:pt>
                <c:pt idx="491">
                  <c:v>123</c:v>
                </c:pt>
                <c:pt idx="492">
                  <c:v>114</c:v>
                </c:pt>
                <c:pt idx="493">
                  <c:v>125</c:v>
                </c:pt>
                <c:pt idx="494">
                  <c:v>97</c:v>
                </c:pt>
                <c:pt idx="495">
                  <c:v>94</c:v>
                </c:pt>
                <c:pt idx="496">
                  <c:v>156</c:v>
                </c:pt>
                <c:pt idx="497">
                  <c:v>114</c:v>
                </c:pt>
                <c:pt idx="498">
                  <c:v>123</c:v>
                </c:pt>
                <c:pt idx="499">
                  <c:v>142</c:v>
                </c:pt>
                <c:pt idx="500">
                  <c:v>141</c:v>
                </c:pt>
                <c:pt idx="501">
                  <c:v>145</c:v>
                </c:pt>
                <c:pt idx="502">
                  <c:v>95</c:v>
                </c:pt>
                <c:pt idx="503">
                  <c:v>121</c:v>
                </c:pt>
                <c:pt idx="504">
                  <c:v>127</c:v>
                </c:pt>
                <c:pt idx="505">
                  <c:v>160</c:v>
                </c:pt>
                <c:pt idx="506">
                  <c:v>124</c:v>
                </c:pt>
                <c:pt idx="507">
                  <c:v>106</c:v>
                </c:pt>
                <c:pt idx="508">
                  <c:v>147</c:v>
                </c:pt>
                <c:pt idx="509">
                  <c:v>123</c:v>
                </c:pt>
                <c:pt idx="510">
                  <c:v>155</c:v>
                </c:pt>
                <c:pt idx="511">
                  <c:v>65</c:v>
                </c:pt>
                <c:pt idx="512">
                  <c:v>117</c:v>
                </c:pt>
                <c:pt idx="513">
                  <c:v>119</c:v>
                </c:pt>
                <c:pt idx="514">
                  <c:v>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2</c:f>
              <c:strCache>
                <c:ptCount val="1"/>
                <c:pt idx="0">
                  <c:v>TM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:$H$517</c:f>
              <c:numCache>
                <c:formatCode>General</c:formatCode>
                <c:ptCount val="515"/>
                <c:pt idx="0">
                  <c:v>25.35</c:v>
                </c:pt>
                <c:pt idx="1">
                  <c:v>23.2</c:v>
                </c:pt>
                <c:pt idx="2">
                  <c:v>21.04</c:v>
                </c:pt>
                <c:pt idx="3">
                  <c:v>21.01</c:v>
                </c:pt>
                <c:pt idx="4">
                  <c:v>20.45</c:v>
                </c:pt>
                <c:pt idx="5">
                  <c:v>20.14</c:v>
                </c:pt>
                <c:pt idx="6">
                  <c:v>20.09</c:v>
                </c:pt>
                <c:pt idx="7">
                  <c:v>20.09</c:v>
                </c:pt>
                <c:pt idx="8">
                  <c:v>18.7</c:v>
                </c:pt>
                <c:pt idx="9">
                  <c:v>18.35</c:v>
                </c:pt>
                <c:pt idx="10">
                  <c:v>18.09</c:v>
                </c:pt>
                <c:pt idx="11">
                  <c:v>17.98</c:v>
                </c:pt>
                <c:pt idx="12">
                  <c:v>17.66</c:v>
                </c:pt>
                <c:pt idx="13">
                  <c:v>17.64</c:v>
                </c:pt>
                <c:pt idx="14">
                  <c:v>17.64</c:v>
                </c:pt>
                <c:pt idx="15">
                  <c:v>17.64</c:v>
                </c:pt>
                <c:pt idx="16">
                  <c:v>17.31</c:v>
                </c:pt>
                <c:pt idx="17">
                  <c:v>16.66</c:v>
                </c:pt>
                <c:pt idx="18">
                  <c:v>16.15</c:v>
                </c:pt>
                <c:pt idx="19">
                  <c:v>15.84</c:v>
                </c:pt>
                <c:pt idx="20">
                  <c:v>15.84</c:v>
                </c:pt>
                <c:pt idx="21">
                  <c:v>15.26</c:v>
                </c:pt>
                <c:pt idx="22">
                  <c:v>14.98</c:v>
                </c:pt>
                <c:pt idx="23">
                  <c:v>14.7</c:v>
                </c:pt>
                <c:pt idx="24">
                  <c:v>14.65</c:v>
                </c:pt>
                <c:pt idx="25">
                  <c:v>14.2</c:v>
                </c:pt>
                <c:pt idx="26">
                  <c:v>13.95</c:v>
                </c:pt>
                <c:pt idx="27">
                  <c:v>13.85</c:v>
                </c:pt>
                <c:pt idx="28">
                  <c:v>13.7</c:v>
                </c:pt>
                <c:pt idx="29">
                  <c:v>13.5</c:v>
                </c:pt>
                <c:pt idx="30">
                  <c:v>13.5</c:v>
                </c:pt>
                <c:pt idx="31">
                  <c:v>13.26</c:v>
                </c:pt>
                <c:pt idx="32">
                  <c:v>13.26</c:v>
                </c:pt>
                <c:pt idx="33">
                  <c:v>13.15</c:v>
                </c:pt>
                <c:pt idx="34">
                  <c:v>13.15</c:v>
                </c:pt>
                <c:pt idx="35">
                  <c:v>13.15</c:v>
                </c:pt>
                <c:pt idx="36">
                  <c:v>13.14</c:v>
                </c:pt>
                <c:pt idx="37">
                  <c:v>13.14</c:v>
                </c:pt>
                <c:pt idx="38">
                  <c:v>12.98</c:v>
                </c:pt>
                <c:pt idx="39">
                  <c:v>12.77</c:v>
                </c:pt>
                <c:pt idx="40">
                  <c:v>12.65</c:v>
                </c:pt>
                <c:pt idx="41">
                  <c:v>12.54</c:v>
                </c:pt>
                <c:pt idx="42">
                  <c:v>12.48</c:v>
                </c:pt>
                <c:pt idx="43">
                  <c:v>12.46</c:v>
                </c:pt>
                <c:pt idx="44">
                  <c:v>12.41</c:v>
                </c:pt>
                <c:pt idx="45">
                  <c:v>11.14</c:v>
                </c:pt>
                <c:pt idx="46">
                  <c:v>10.98</c:v>
                </c:pt>
                <c:pt idx="47">
                  <c:v>10.84</c:v>
                </c:pt>
                <c:pt idx="48">
                  <c:v>10.64</c:v>
                </c:pt>
                <c:pt idx="49">
                  <c:v>10.1</c:v>
                </c:pt>
                <c:pt idx="50">
                  <c:v>9.98</c:v>
                </c:pt>
                <c:pt idx="51">
                  <c:v>9.84</c:v>
                </c:pt>
                <c:pt idx="52">
                  <c:v>9.7</c:v>
                </c:pt>
                <c:pt idx="53">
                  <c:v>9.68</c:v>
                </c:pt>
                <c:pt idx="54">
                  <c:v>9.66</c:v>
                </c:pt>
                <c:pt idx="55">
                  <c:v>9.64</c:v>
                </c:pt>
                <c:pt idx="56">
                  <c:v>9.59</c:v>
                </c:pt>
                <c:pt idx="57">
                  <c:v>9.54</c:v>
                </c:pt>
                <c:pt idx="58">
                  <c:v>9.5</c:v>
                </c:pt>
                <c:pt idx="59">
                  <c:v>9.39</c:v>
                </c:pt>
                <c:pt idx="60">
                  <c:v>9.35</c:v>
                </c:pt>
                <c:pt idx="61">
                  <c:v>9.28</c:v>
                </c:pt>
                <c:pt idx="62">
                  <c:v>9.2</c:v>
                </c:pt>
                <c:pt idx="63">
                  <c:v>9.19</c:v>
                </c:pt>
                <c:pt idx="64">
                  <c:v>9.14</c:v>
                </c:pt>
                <c:pt idx="65">
                  <c:v>9.09</c:v>
                </c:pt>
                <c:pt idx="66">
                  <c:v>9</c:v>
                </c:pt>
                <c:pt idx="67">
                  <c:v>8.99</c:v>
                </c:pt>
                <c:pt idx="68">
                  <c:v>8.9</c:v>
                </c:pt>
                <c:pt idx="69">
                  <c:v>8.68</c:v>
                </c:pt>
                <c:pt idx="70">
                  <c:v>8.66</c:v>
                </c:pt>
                <c:pt idx="71">
                  <c:v>8.57</c:v>
                </c:pt>
                <c:pt idx="72">
                  <c:v>8.5</c:v>
                </c:pt>
                <c:pt idx="73">
                  <c:v>8.49</c:v>
                </c:pt>
                <c:pt idx="74">
                  <c:v>8.37</c:v>
                </c:pt>
                <c:pt idx="75">
                  <c:v>8.32</c:v>
                </c:pt>
                <c:pt idx="76">
                  <c:v>8.29</c:v>
                </c:pt>
                <c:pt idx="77">
                  <c:v>8.25</c:v>
                </c:pt>
                <c:pt idx="78">
                  <c:v>8.2</c:v>
                </c:pt>
                <c:pt idx="79">
                  <c:v>8.19</c:v>
                </c:pt>
                <c:pt idx="80">
                  <c:v>8.15</c:v>
                </c:pt>
                <c:pt idx="81">
                  <c:v>8.14</c:v>
                </c:pt>
                <c:pt idx="82">
                  <c:v>8.09</c:v>
                </c:pt>
                <c:pt idx="83">
                  <c:v>8.05</c:v>
                </c:pt>
                <c:pt idx="84">
                  <c:v>8.04</c:v>
                </c:pt>
                <c:pt idx="85">
                  <c:v>8.02</c:v>
                </c:pt>
                <c:pt idx="86">
                  <c:v>8.01</c:v>
                </c:pt>
                <c:pt idx="87">
                  <c:v>7.97</c:v>
                </c:pt>
                <c:pt idx="88">
                  <c:v>7.91</c:v>
                </c:pt>
                <c:pt idx="89">
                  <c:v>7.89</c:v>
                </c:pt>
                <c:pt idx="90">
                  <c:v>7.84</c:v>
                </c:pt>
                <c:pt idx="91">
                  <c:v>7.82</c:v>
                </c:pt>
                <c:pt idx="92">
                  <c:v>7.81</c:v>
                </c:pt>
                <c:pt idx="93">
                  <c:v>7.79</c:v>
                </c:pt>
                <c:pt idx="94">
                  <c:v>7.77</c:v>
                </c:pt>
                <c:pt idx="95">
                  <c:v>7.76</c:v>
                </c:pt>
                <c:pt idx="96">
                  <c:v>7.72</c:v>
                </c:pt>
                <c:pt idx="97">
                  <c:v>7.66</c:v>
                </c:pt>
                <c:pt idx="98">
                  <c:v>7.61</c:v>
                </c:pt>
                <c:pt idx="99">
                  <c:v>7.59</c:v>
                </c:pt>
                <c:pt idx="100">
                  <c:v>7.57</c:v>
                </c:pt>
                <c:pt idx="101">
                  <c:v>7.52</c:v>
                </c:pt>
                <c:pt idx="102">
                  <c:v>7.46</c:v>
                </c:pt>
                <c:pt idx="103">
                  <c:v>7.41</c:v>
                </c:pt>
                <c:pt idx="104">
                  <c:v>7.4</c:v>
                </c:pt>
                <c:pt idx="105">
                  <c:v>7.36</c:v>
                </c:pt>
                <c:pt idx="106">
                  <c:v>7.34</c:v>
                </c:pt>
                <c:pt idx="107">
                  <c:v>7.29</c:v>
                </c:pt>
                <c:pt idx="108">
                  <c:v>7.27</c:v>
                </c:pt>
                <c:pt idx="109">
                  <c:v>7.25</c:v>
                </c:pt>
                <c:pt idx="110">
                  <c:v>7.23</c:v>
                </c:pt>
                <c:pt idx="111">
                  <c:v>7.21</c:v>
                </c:pt>
                <c:pt idx="112">
                  <c:v>7.19</c:v>
                </c:pt>
                <c:pt idx="113">
                  <c:v>7.19</c:v>
                </c:pt>
                <c:pt idx="114">
                  <c:v>7.16</c:v>
                </c:pt>
                <c:pt idx="115">
                  <c:v>7.15</c:v>
                </c:pt>
                <c:pt idx="116">
                  <c:v>7.14</c:v>
                </c:pt>
                <c:pt idx="117">
                  <c:v>7.06</c:v>
                </c:pt>
                <c:pt idx="118">
                  <c:v>7.04</c:v>
                </c:pt>
                <c:pt idx="119">
                  <c:v>6.98</c:v>
                </c:pt>
                <c:pt idx="120">
                  <c:v>6.95</c:v>
                </c:pt>
                <c:pt idx="121">
                  <c:v>6.94</c:v>
                </c:pt>
                <c:pt idx="122">
                  <c:v>6.89</c:v>
                </c:pt>
                <c:pt idx="123">
                  <c:v>6.87</c:v>
                </c:pt>
                <c:pt idx="124">
                  <c:v>6.86</c:v>
                </c:pt>
                <c:pt idx="125">
                  <c:v>6.85</c:v>
                </c:pt>
                <c:pt idx="126">
                  <c:v>6.85</c:v>
                </c:pt>
                <c:pt idx="127">
                  <c:v>6.83</c:v>
                </c:pt>
                <c:pt idx="128">
                  <c:v>6.81</c:v>
                </c:pt>
                <c:pt idx="129">
                  <c:v>6.8</c:v>
                </c:pt>
                <c:pt idx="130">
                  <c:v>6.77</c:v>
                </c:pt>
                <c:pt idx="131">
                  <c:v>6.76</c:v>
                </c:pt>
                <c:pt idx="132">
                  <c:v>6.75</c:v>
                </c:pt>
                <c:pt idx="133">
                  <c:v>6.75</c:v>
                </c:pt>
                <c:pt idx="134">
                  <c:v>6.7</c:v>
                </c:pt>
                <c:pt idx="135">
                  <c:v>6.67</c:v>
                </c:pt>
                <c:pt idx="136">
                  <c:v>6.66</c:v>
                </c:pt>
                <c:pt idx="137">
                  <c:v>6.65</c:v>
                </c:pt>
                <c:pt idx="138">
                  <c:v>6.64</c:v>
                </c:pt>
                <c:pt idx="139">
                  <c:v>6.62</c:v>
                </c:pt>
                <c:pt idx="140">
                  <c:v>6.6</c:v>
                </c:pt>
                <c:pt idx="141">
                  <c:v>6.56</c:v>
                </c:pt>
                <c:pt idx="142">
                  <c:v>6.54</c:v>
                </c:pt>
                <c:pt idx="143">
                  <c:v>6.53</c:v>
                </c:pt>
                <c:pt idx="144">
                  <c:v>6.52</c:v>
                </c:pt>
                <c:pt idx="145">
                  <c:v>6.5</c:v>
                </c:pt>
                <c:pt idx="146">
                  <c:v>6.49</c:v>
                </c:pt>
                <c:pt idx="147">
                  <c:v>6.47</c:v>
                </c:pt>
                <c:pt idx="148">
                  <c:v>6.45</c:v>
                </c:pt>
                <c:pt idx="149">
                  <c:v>6.4</c:v>
                </c:pt>
                <c:pt idx="150">
                  <c:v>6.39</c:v>
                </c:pt>
                <c:pt idx="151">
                  <c:v>6.37</c:v>
                </c:pt>
                <c:pt idx="152">
                  <c:v>6.35</c:v>
                </c:pt>
                <c:pt idx="153">
                  <c:v>6.3</c:v>
                </c:pt>
                <c:pt idx="154">
                  <c:v>6.29</c:v>
                </c:pt>
                <c:pt idx="155">
                  <c:v>6.26</c:v>
                </c:pt>
                <c:pt idx="156">
                  <c:v>6.25</c:v>
                </c:pt>
                <c:pt idx="157">
                  <c:v>6.24</c:v>
                </c:pt>
                <c:pt idx="158">
                  <c:v>6.22</c:v>
                </c:pt>
                <c:pt idx="159">
                  <c:v>6.21</c:v>
                </c:pt>
                <c:pt idx="160">
                  <c:v>6.2</c:v>
                </c:pt>
                <c:pt idx="161">
                  <c:v>6.2</c:v>
                </c:pt>
                <c:pt idx="162">
                  <c:v>6.19</c:v>
                </c:pt>
                <c:pt idx="163">
                  <c:v>6.18</c:v>
                </c:pt>
                <c:pt idx="164">
                  <c:v>6.17</c:v>
                </c:pt>
                <c:pt idx="165">
                  <c:v>6.16</c:v>
                </c:pt>
                <c:pt idx="166">
                  <c:v>6.15</c:v>
                </c:pt>
                <c:pt idx="167">
                  <c:v>6.09</c:v>
                </c:pt>
                <c:pt idx="168">
                  <c:v>6.08</c:v>
                </c:pt>
                <c:pt idx="169">
                  <c:v>6.07</c:v>
                </c:pt>
                <c:pt idx="170">
                  <c:v>6.07</c:v>
                </c:pt>
                <c:pt idx="171">
                  <c:v>6.06</c:v>
                </c:pt>
                <c:pt idx="172">
                  <c:v>6.01</c:v>
                </c:pt>
                <c:pt idx="173">
                  <c:v>5.99</c:v>
                </c:pt>
                <c:pt idx="174">
                  <c:v>5.98</c:v>
                </c:pt>
                <c:pt idx="175">
                  <c:v>5.96</c:v>
                </c:pt>
                <c:pt idx="176">
                  <c:v>5.95</c:v>
                </c:pt>
                <c:pt idx="177">
                  <c:v>5.93</c:v>
                </c:pt>
                <c:pt idx="178">
                  <c:v>5.9</c:v>
                </c:pt>
                <c:pt idx="179">
                  <c:v>5.89</c:v>
                </c:pt>
                <c:pt idx="180">
                  <c:v>5.87</c:v>
                </c:pt>
                <c:pt idx="181">
                  <c:v>5.87</c:v>
                </c:pt>
                <c:pt idx="182">
                  <c:v>5.86</c:v>
                </c:pt>
                <c:pt idx="183">
                  <c:v>5.85</c:v>
                </c:pt>
                <c:pt idx="184">
                  <c:v>5.79</c:v>
                </c:pt>
                <c:pt idx="185">
                  <c:v>5.78</c:v>
                </c:pt>
                <c:pt idx="186">
                  <c:v>5.78</c:v>
                </c:pt>
                <c:pt idx="187">
                  <c:v>5.75</c:v>
                </c:pt>
                <c:pt idx="188">
                  <c:v>5.74</c:v>
                </c:pt>
                <c:pt idx="189">
                  <c:v>5.71</c:v>
                </c:pt>
                <c:pt idx="190">
                  <c:v>5.7</c:v>
                </c:pt>
                <c:pt idx="191">
                  <c:v>5.7</c:v>
                </c:pt>
                <c:pt idx="192">
                  <c:v>5.7</c:v>
                </c:pt>
                <c:pt idx="193">
                  <c:v>5.69</c:v>
                </c:pt>
                <c:pt idx="194">
                  <c:v>5.68</c:v>
                </c:pt>
                <c:pt idx="195">
                  <c:v>5.67</c:v>
                </c:pt>
                <c:pt idx="196">
                  <c:v>5.66</c:v>
                </c:pt>
                <c:pt idx="197">
                  <c:v>5.62</c:v>
                </c:pt>
                <c:pt idx="198">
                  <c:v>5.61</c:v>
                </c:pt>
                <c:pt idx="199">
                  <c:v>5.59</c:v>
                </c:pt>
                <c:pt idx="200">
                  <c:v>5.58</c:v>
                </c:pt>
                <c:pt idx="201">
                  <c:v>5.57</c:v>
                </c:pt>
                <c:pt idx="202">
                  <c:v>5.56</c:v>
                </c:pt>
                <c:pt idx="203">
                  <c:v>5.55</c:v>
                </c:pt>
                <c:pt idx="204">
                  <c:v>5.51</c:v>
                </c:pt>
                <c:pt idx="205">
                  <c:v>5.48</c:v>
                </c:pt>
                <c:pt idx="206">
                  <c:v>5.47</c:v>
                </c:pt>
                <c:pt idx="207">
                  <c:v>5.46</c:v>
                </c:pt>
                <c:pt idx="208">
                  <c:v>5.45</c:v>
                </c:pt>
                <c:pt idx="209">
                  <c:v>5.4</c:v>
                </c:pt>
                <c:pt idx="210">
                  <c:v>5.4</c:v>
                </c:pt>
                <c:pt idx="211">
                  <c:v>5.37</c:v>
                </c:pt>
                <c:pt idx="212">
                  <c:v>5.35</c:v>
                </c:pt>
                <c:pt idx="213">
                  <c:v>5.31</c:v>
                </c:pt>
                <c:pt idx="214">
                  <c:v>5.3</c:v>
                </c:pt>
                <c:pt idx="215">
                  <c:v>5.28</c:v>
                </c:pt>
                <c:pt idx="216">
                  <c:v>5.26</c:v>
                </c:pt>
                <c:pt idx="217">
                  <c:v>5.25</c:v>
                </c:pt>
                <c:pt idx="218">
                  <c:v>5.25</c:v>
                </c:pt>
                <c:pt idx="219">
                  <c:v>5.22</c:v>
                </c:pt>
                <c:pt idx="220">
                  <c:v>5.18</c:v>
                </c:pt>
                <c:pt idx="221">
                  <c:v>5.16</c:v>
                </c:pt>
                <c:pt idx="222">
                  <c:v>5.15</c:v>
                </c:pt>
                <c:pt idx="223">
                  <c:v>5.11</c:v>
                </c:pt>
                <c:pt idx="224">
                  <c:v>5.1</c:v>
                </c:pt>
                <c:pt idx="225">
                  <c:v>5.08</c:v>
                </c:pt>
                <c:pt idx="226">
                  <c:v>5.07</c:v>
                </c:pt>
                <c:pt idx="227">
                  <c:v>5.06</c:v>
                </c:pt>
                <c:pt idx="228">
                  <c:v>5.04</c:v>
                </c:pt>
                <c:pt idx="229">
                  <c:v>5.01</c:v>
                </c:pt>
                <c:pt idx="230">
                  <c:v>4.97</c:v>
                </c:pt>
                <c:pt idx="231">
                  <c:v>4.93</c:v>
                </c:pt>
                <c:pt idx="232">
                  <c:v>4.91</c:v>
                </c:pt>
                <c:pt idx="233">
                  <c:v>4.9</c:v>
                </c:pt>
                <c:pt idx="234">
                  <c:v>4.89</c:v>
                </c:pt>
                <c:pt idx="235">
                  <c:v>4.88</c:v>
                </c:pt>
                <c:pt idx="236">
                  <c:v>4.87</c:v>
                </c:pt>
                <c:pt idx="237">
                  <c:v>4.86</c:v>
                </c:pt>
                <c:pt idx="238">
                  <c:v>4.85</c:v>
                </c:pt>
                <c:pt idx="239">
                  <c:v>4.84</c:v>
                </c:pt>
                <c:pt idx="240">
                  <c:v>4.8</c:v>
                </c:pt>
                <c:pt idx="241">
                  <c:v>4.79</c:v>
                </c:pt>
                <c:pt idx="242">
                  <c:v>4.78</c:v>
                </c:pt>
                <c:pt idx="243">
                  <c:v>4.76</c:v>
                </c:pt>
                <c:pt idx="244">
                  <c:v>4.75</c:v>
                </c:pt>
                <c:pt idx="245">
                  <c:v>4.73</c:v>
                </c:pt>
                <c:pt idx="246">
                  <c:v>4.71</c:v>
                </c:pt>
                <c:pt idx="247">
                  <c:v>4.7</c:v>
                </c:pt>
                <c:pt idx="248">
                  <c:v>4.69</c:v>
                </c:pt>
                <c:pt idx="249">
                  <c:v>4.69</c:v>
                </c:pt>
                <c:pt idx="250">
                  <c:v>4.69</c:v>
                </c:pt>
                <c:pt idx="251">
                  <c:v>4.69</c:v>
                </c:pt>
                <c:pt idx="252">
                  <c:v>4.69</c:v>
                </c:pt>
                <c:pt idx="253">
                  <c:v>4.69</c:v>
                </c:pt>
                <c:pt idx="254">
                  <c:v>4.68</c:v>
                </c:pt>
                <c:pt idx="255">
                  <c:v>4.67</c:v>
                </c:pt>
                <c:pt idx="256">
                  <c:v>4.67</c:v>
                </c:pt>
                <c:pt idx="257">
                  <c:v>4.66</c:v>
                </c:pt>
                <c:pt idx="258">
                  <c:v>4.65</c:v>
                </c:pt>
                <c:pt idx="259">
                  <c:v>4.65</c:v>
                </c:pt>
                <c:pt idx="260">
                  <c:v>4.63</c:v>
                </c:pt>
                <c:pt idx="261">
                  <c:v>4.63</c:v>
                </c:pt>
                <c:pt idx="262">
                  <c:v>4.6</c:v>
                </c:pt>
                <c:pt idx="263">
                  <c:v>4.6</c:v>
                </c:pt>
                <c:pt idx="264">
                  <c:v>4.59</c:v>
                </c:pt>
                <c:pt idx="265">
                  <c:v>4.58</c:v>
                </c:pt>
                <c:pt idx="266">
                  <c:v>4.58</c:v>
                </c:pt>
                <c:pt idx="267">
                  <c:v>4.58</c:v>
                </c:pt>
                <c:pt idx="268">
                  <c:v>4.57</c:v>
                </c:pt>
                <c:pt idx="269">
                  <c:v>4.57</c:v>
                </c:pt>
                <c:pt idx="270">
                  <c:v>4.54</c:v>
                </c:pt>
                <c:pt idx="271">
                  <c:v>4.5</c:v>
                </c:pt>
                <c:pt idx="272">
                  <c:v>4.5</c:v>
                </c:pt>
                <c:pt idx="273">
                  <c:v>4.49</c:v>
                </c:pt>
                <c:pt idx="274">
                  <c:v>4.49</c:v>
                </c:pt>
                <c:pt idx="275">
                  <c:v>4.48</c:v>
                </c:pt>
                <c:pt idx="276">
                  <c:v>4.46</c:v>
                </c:pt>
                <c:pt idx="277">
                  <c:v>4.45</c:v>
                </c:pt>
                <c:pt idx="278">
                  <c:v>4.45</c:v>
                </c:pt>
                <c:pt idx="279">
                  <c:v>4.45</c:v>
                </c:pt>
                <c:pt idx="280">
                  <c:v>4.45</c:v>
                </c:pt>
                <c:pt idx="281">
                  <c:v>4.45</c:v>
                </c:pt>
                <c:pt idx="282">
                  <c:v>4.45</c:v>
                </c:pt>
                <c:pt idx="283">
                  <c:v>4.44</c:v>
                </c:pt>
                <c:pt idx="284">
                  <c:v>4.41</c:v>
                </c:pt>
                <c:pt idx="285">
                  <c:v>4.41</c:v>
                </c:pt>
                <c:pt idx="286">
                  <c:v>4.41</c:v>
                </c:pt>
                <c:pt idx="287">
                  <c:v>4.4</c:v>
                </c:pt>
                <c:pt idx="288">
                  <c:v>4.4</c:v>
                </c:pt>
                <c:pt idx="289">
                  <c:v>4.39</c:v>
                </c:pt>
                <c:pt idx="290">
                  <c:v>4.39</c:v>
                </c:pt>
                <c:pt idx="291">
                  <c:v>4.39</c:v>
                </c:pt>
                <c:pt idx="292">
                  <c:v>4.38</c:v>
                </c:pt>
                <c:pt idx="293">
                  <c:v>4.38</c:v>
                </c:pt>
                <c:pt idx="294">
                  <c:v>4.38</c:v>
                </c:pt>
                <c:pt idx="295">
                  <c:v>4.38</c:v>
                </c:pt>
                <c:pt idx="296">
                  <c:v>4.36</c:v>
                </c:pt>
                <c:pt idx="297">
                  <c:v>4.36</c:v>
                </c:pt>
                <c:pt idx="298">
                  <c:v>4.35</c:v>
                </c:pt>
                <c:pt idx="299">
                  <c:v>4.34</c:v>
                </c:pt>
                <c:pt idx="300">
                  <c:v>4.33</c:v>
                </c:pt>
                <c:pt idx="301">
                  <c:v>4.33</c:v>
                </c:pt>
                <c:pt idx="302">
                  <c:v>4.3</c:v>
                </c:pt>
                <c:pt idx="303">
                  <c:v>4.3</c:v>
                </c:pt>
                <c:pt idx="304">
                  <c:v>4.3</c:v>
                </c:pt>
                <c:pt idx="305">
                  <c:v>4.29</c:v>
                </c:pt>
                <c:pt idx="306">
                  <c:v>4.29</c:v>
                </c:pt>
                <c:pt idx="307">
                  <c:v>4.28</c:v>
                </c:pt>
                <c:pt idx="308">
                  <c:v>4.28</c:v>
                </c:pt>
                <c:pt idx="309">
                  <c:v>4.28</c:v>
                </c:pt>
                <c:pt idx="310">
                  <c:v>4.28</c:v>
                </c:pt>
                <c:pt idx="311">
                  <c:v>4.26</c:v>
                </c:pt>
                <c:pt idx="312">
                  <c:v>4.26</c:v>
                </c:pt>
                <c:pt idx="313">
                  <c:v>4.25</c:v>
                </c:pt>
                <c:pt idx="314">
                  <c:v>4.25</c:v>
                </c:pt>
                <c:pt idx="315">
                  <c:v>4.23</c:v>
                </c:pt>
                <c:pt idx="316">
                  <c:v>4.23</c:v>
                </c:pt>
                <c:pt idx="317">
                  <c:v>4.2</c:v>
                </c:pt>
                <c:pt idx="318">
                  <c:v>4.19</c:v>
                </c:pt>
                <c:pt idx="319">
                  <c:v>4.18</c:v>
                </c:pt>
                <c:pt idx="320">
                  <c:v>4.17</c:v>
                </c:pt>
                <c:pt idx="321">
                  <c:v>4.17</c:v>
                </c:pt>
                <c:pt idx="322">
                  <c:v>4.16</c:v>
                </c:pt>
                <c:pt idx="323">
                  <c:v>4.16</c:v>
                </c:pt>
                <c:pt idx="324">
                  <c:v>4.15</c:v>
                </c:pt>
                <c:pt idx="325">
                  <c:v>4.15</c:v>
                </c:pt>
                <c:pt idx="326">
                  <c:v>4.11</c:v>
                </c:pt>
                <c:pt idx="327">
                  <c:v>4.1</c:v>
                </c:pt>
                <c:pt idx="328">
                  <c:v>4.1</c:v>
                </c:pt>
                <c:pt idx="329">
                  <c:v>4.09</c:v>
                </c:pt>
                <c:pt idx="330">
                  <c:v>4.09</c:v>
                </c:pt>
                <c:pt idx="331">
                  <c:v>4.08</c:v>
                </c:pt>
                <c:pt idx="332">
                  <c:v>4.08</c:v>
                </c:pt>
                <c:pt idx="333">
                  <c:v>4.07</c:v>
                </c:pt>
                <c:pt idx="334">
                  <c:v>4.07</c:v>
                </c:pt>
                <c:pt idx="335">
                  <c:v>4.07</c:v>
                </c:pt>
                <c:pt idx="336">
                  <c:v>4.07</c:v>
                </c:pt>
                <c:pt idx="337">
                  <c:v>4.06</c:v>
                </c:pt>
                <c:pt idx="338">
                  <c:v>4.05</c:v>
                </c:pt>
                <c:pt idx="339">
                  <c:v>3.99</c:v>
                </c:pt>
                <c:pt idx="340">
                  <c:v>3.99</c:v>
                </c:pt>
                <c:pt idx="341">
                  <c:v>3.98</c:v>
                </c:pt>
                <c:pt idx="342">
                  <c:v>3.98</c:v>
                </c:pt>
                <c:pt idx="343">
                  <c:v>3.97</c:v>
                </c:pt>
                <c:pt idx="344">
                  <c:v>3.96</c:v>
                </c:pt>
                <c:pt idx="345">
                  <c:v>3.95</c:v>
                </c:pt>
                <c:pt idx="346">
                  <c:v>3.93</c:v>
                </c:pt>
                <c:pt idx="347">
                  <c:v>3.9</c:v>
                </c:pt>
                <c:pt idx="348">
                  <c:v>3.9</c:v>
                </c:pt>
                <c:pt idx="349">
                  <c:v>3.9</c:v>
                </c:pt>
                <c:pt idx="350">
                  <c:v>3.89</c:v>
                </c:pt>
                <c:pt idx="351">
                  <c:v>3.89</c:v>
                </c:pt>
                <c:pt idx="352">
                  <c:v>3.89</c:v>
                </c:pt>
                <c:pt idx="353">
                  <c:v>3.89</c:v>
                </c:pt>
                <c:pt idx="354">
                  <c:v>3.88</c:v>
                </c:pt>
                <c:pt idx="355">
                  <c:v>3.88</c:v>
                </c:pt>
                <c:pt idx="356">
                  <c:v>3.88</c:v>
                </c:pt>
                <c:pt idx="357">
                  <c:v>3.87</c:v>
                </c:pt>
                <c:pt idx="358">
                  <c:v>3.85</c:v>
                </c:pt>
                <c:pt idx="359">
                  <c:v>3.84</c:v>
                </c:pt>
                <c:pt idx="360">
                  <c:v>3.83</c:v>
                </c:pt>
                <c:pt idx="361">
                  <c:v>3.81</c:v>
                </c:pt>
                <c:pt idx="362">
                  <c:v>3.8</c:v>
                </c:pt>
                <c:pt idx="363">
                  <c:v>3.8</c:v>
                </c:pt>
                <c:pt idx="364">
                  <c:v>3.79</c:v>
                </c:pt>
                <c:pt idx="365">
                  <c:v>3.78</c:v>
                </c:pt>
                <c:pt idx="366">
                  <c:v>3.78</c:v>
                </c:pt>
                <c:pt idx="367">
                  <c:v>3.77</c:v>
                </c:pt>
                <c:pt idx="368">
                  <c:v>3.77</c:v>
                </c:pt>
                <c:pt idx="369">
                  <c:v>3.75</c:v>
                </c:pt>
                <c:pt idx="370">
                  <c:v>3.75</c:v>
                </c:pt>
                <c:pt idx="371">
                  <c:v>3.71</c:v>
                </c:pt>
                <c:pt idx="372">
                  <c:v>3.71</c:v>
                </c:pt>
                <c:pt idx="373">
                  <c:v>3.69</c:v>
                </c:pt>
                <c:pt idx="374">
                  <c:v>3.63</c:v>
                </c:pt>
                <c:pt idx="375">
                  <c:v>3.49</c:v>
                </c:pt>
                <c:pt idx="376">
                  <c:v>3.4</c:v>
                </c:pt>
                <c:pt idx="377">
                  <c:v>3.39</c:v>
                </c:pt>
                <c:pt idx="378">
                  <c:v>3.38</c:v>
                </c:pt>
                <c:pt idx="379">
                  <c:v>3.36</c:v>
                </c:pt>
                <c:pt idx="380">
                  <c:v>3.35</c:v>
                </c:pt>
                <c:pt idx="381">
                  <c:v>3.34</c:v>
                </c:pt>
                <c:pt idx="382">
                  <c:v>3.33</c:v>
                </c:pt>
                <c:pt idx="383">
                  <c:v>3.3</c:v>
                </c:pt>
                <c:pt idx="384">
                  <c:v>3.29</c:v>
                </c:pt>
                <c:pt idx="385">
                  <c:v>3.27</c:v>
                </c:pt>
                <c:pt idx="386">
                  <c:v>3.24</c:v>
                </c:pt>
                <c:pt idx="387">
                  <c:v>3.17</c:v>
                </c:pt>
                <c:pt idx="388">
                  <c:v>3.11</c:v>
                </c:pt>
                <c:pt idx="389">
                  <c:v>3.1</c:v>
                </c:pt>
                <c:pt idx="390">
                  <c:v>3.06</c:v>
                </c:pt>
                <c:pt idx="391">
                  <c:v>3.03</c:v>
                </c:pt>
                <c:pt idx="392">
                  <c:v>2.99</c:v>
                </c:pt>
                <c:pt idx="393">
                  <c:v>2.9</c:v>
                </c:pt>
                <c:pt idx="394">
                  <c:v>2.89</c:v>
                </c:pt>
                <c:pt idx="395">
                  <c:v>2.81</c:v>
                </c:pt>
                <c:pt idx="396">
                  <c:v>2.79</c:v>
                </c:pt>
                <c:pt idx="397">
                  <c:v>2.76</c:v>
                </c:pt>
                <c:pt idx="398">
                  <c:v>2.74</c:v>
                </c:pt>
                <c:pt idx="399">
                  <c:v>2.71</c:v>
                </c:pt>
                <c:pt idx="400">
                  <c:v>2.7</c:v>
                </c:pt>
                <c:pt idx="401">
                  <c:v>2.67</c:v>
                </c:pt>
                <c:pt idx="402">
                  <c:v>2.6</c:v>
                </c:pt>
                <c:pt idx="403">
                  <c:v>2.59</c:v>
                </c:pt>
                <c:pt idx="404">
                  <c:v>2.56</c:v>
                </c:pt>
                <c:pt idx="405">
                  <c:v>2.55</c:v>
                </c:pt>
                <c:pt idx="406">
                  <c:v>2.53</c:v>
                </c:pt>
                <c:pt idx="407">
                  <c:v>2.51</c:v>
                </c:pt>
                <c:pt idx="408">
                  <c:v>2.5</c:v>
                </c:pt>
                <c:pt idx="409">
                  <c:v>2.45</c:v>
                </c:pt>
                <c:pt idx="410">
                  <c:v>2.43</c:v>
                </c:pt>
                <c:pt idx="411">
                  <c:v>2.4</c:v>
                </c:pt>
                <c:pt idx="412">
                  <c:v>2.39</c:v>
                </c:pt>
                <c:pt idx="413">
                  <c:v>2.31</c:v>
                </c:pt>
                <c:pt idx="414">
                  <c:v>2.29</c:v>
                </c:pt>
                <c:pt idx="415">
                  <c:v>2.28</c:v>
                </c:pt>
                <c:pt idx="416">
                  <c:v>2.22</c:v>
                </c:pt>
                <c:pt idx="417">
                  <c:v>2.21</c:v>
                </c:pt>
                <c:pt idx="418">
                  <c:v>2.18</c:v>
                </c:pt>
                <c:pt idx="419">
                  <c:v>2.16</c:v>
                </c:pt>
                <c:pt idx="420">
                  <c:v>2.14</c:v>
                </c:pt>
                <c:pt idx="421">
                  <c:v>2.13</c:v>
                </c:pt>
                <c:pt idx="422">
                  <c:v>2.08</c:v>
                </c:pt>
                <c:pt idx="423">
                  <c:v>2.06</c:v>
                </c:pt>
                <c:pt idx="424">
                  <c:v>2.05</c:v>
                </c:pt>
                <c:pt idx="425">
                  <c:v>2.04</c:v>
                </c:pt>
                <c:pt idx="426">
                  <c:v>2.03</c:v>
                </c:pt>
                <c:pt idx="427">
                  <c:v>2</c:v>
                </c:pt>
                <c:pt idx="428">
                  <c:v>1.99</c:v>
                </c:pt>
                <c:pt idx="429">
                  <c:v>1.95</c:v>
                </c:pt>
                <c:pt idx="430">
                  <c:v>1.94</c:v>
                </c:pt>
                <c:pt idx="431">
                  <c:v>1.91</c:v>
                </c:pt>
                <c:pt idx="432">
                  <c:v>1.89</c:v>
                </c:pt>
                <c:pt idx="433">
                  <c:v>1.88</c:v>
                </c:pt>
                <c:pt idx="434">
                  <c:v>1.87</c:v>
                </c:pt>
                <c:pt idx="435">
                  <c:v>1.86</c:v>
                </c:pt>
                <c:pt idx="436">
                  <c:v>1.84</c:v>
                </c:pt>
                <c:pt idx="437">
                  <c:v>1.83</c:v>
                </c:pt>
                <c:pt idx="438">
                  <c:v>1.79</c:v>
                </c:pt>
                <c:pt idx="439">
                  <c:v>1.76</c:v>
                </c:pt>
                <c:pt idx="440">
                  <c:v>1.74</c:v>
                </c:pt>
                <c:pt idx="441">
                  <c:v>1.74</c:v>
                </c:pt>
                <c:pt idx="442">
                  <c:v>1.73</c:v>
                </c:pt>
                <c:pt idx="443">
                  <c:v>1.72</c:v>
                </c:pt>
                <c:pt idx="444">
                  <c:v>1.71</c:v>
                </c:pt>
                <c:pt idx="445">
                  <c:v>1.71</c:v>
                </c:pt>
                <c:pt idx="446">
                  <c:v>1.7</c:v>
                </c:pt>
                <c:pt idx="447">
                  <c:v>1.68</c:v>
                </c:pt>
                <c:pt idx="448">
                  <c:v>1.68</c:v>
                </c:pt>
                <c:pt idx="449">
                  <c:v>1.67</c:v>
                </c:pt>
                <c:pt idx="450">
                  <c:v>1.66</c:v>
                </c:pt>
                <c:pt idx="451">
                  <c:v>1.65</c:v>
                </c:pt>
                <c:pt idx="452">
                  <c:v>1.65</c:v>
                </c:pt>
                <c:pt idx="453">
                  <c:v>1.65</c:v>
                </c:pt>
                <c:pt idx="454">
                  <c:v>1.64</c:v>
                </c:pt>
                <c:pt idx="455">
                  <c:v>1.64</c:v>
                </c:pt>
                <c:pt idx="456">
                  <c:v>1.62</c:v>
                </c:pt>
                <c:pt idx="457">
                  <c:v>1.61</c:v>
                </c:pt>
                <c:pt idx="458">
                  <c:v>1.6</c:v>
                </c:pt>
                <c:pt idx="459">
                  <c:v>1.59</c:v>
                </c:pt>
                <c:pt idx="460">
                  <c:v>1.58</c:v>
                </c:pt>
                <c:pt idx="461">
                  <c:v>1.57</c:v>
                </c:pt>
                <c:pt idx="462">
                  <c:v>1.56</c:v>
                </c:pt>
                <c:pt idx="463">
                  <c:v>1.55</c:v>
                </c:pt>
                <c:pt idx="464">
                  <c:v>1.55</c:v>
                </c:pt>
                <c:pt idx="465">
                  <c:v>1.54</c:v>
                </c:pt>
                <c:pt idx="466">
                  <c:v>1.54</c:v>
                </c:pt>
                <c:pt idx="467">
                  <c:v>1.51</c:v>
                </c:pt>
                <c:pt idx="468">
                  <c:v>1.49</c:v>
                </c:pt>
                <c:pt idx="469">
                  <c:v>1.48</c:v>
                </c:pt>
                <c:pt idx="470">
                  <c:v>1.46</c:v>
                </c:pt>
                <c:pt idx="471">
                  <c:v>1.45</c:v>
                </c:pt>
                <c:pt idx="472">
                  <c:v>1.44</c:v>
                </c:pt>
                <c:pt idx="473">
                  <c:v>1.43</c:v>
                </c:pt>
                <c:pt idx="474">
                  <c:v>1.4</c:v>
                </c:pt>
                <c:pt idx="475">
                  <c:v>1.36</c:v>
                </c:pt>
                <c:pt idx="476">
                  <c:v>1.35</c:v>
                </c:pt>
                <c:pt idx="477">
                  <c:v>1.34</c:v>
                </c:pt>
                <c:pt idx="478">
                  <c:v>1.33</c:v>
                </c:pt>
                <c:pt idx="479">
                  <c:v>1.32</c:v>
                </c:pt>
                <c:pt idx="480">
                  <c:v>1.31</c:v>
                </c:pt>
                <c:pt idx="481">
                  <c:v>1.3</c:v>
                </c:pt>
                <c:pt idx="482">
                  <c:v>1.29</c:v>
                </c:pt>
                <c:pt idx="483">
                  <c:v>1.28</c:v>
                </c:pt>
                <c:pt idx="484">
                  <c:v>1.26</c:v>
                </c:pt>
                <c:pt idx="485">
                  <c:v>1.25</c:v>
                </c:pt>
                <c:pt idx="486">
                  <c:v>1.24</c:v>
                </c:pt>
                <c:pt idx="487">
                  <c:v>1.22</c:v>
                </c:pt>
                <c:pt idx="488">
                  <c:v>1.21</c:v>
                </c:pt>
                <c:pt idx="489">
                  <c:v>1.2</c:v>
                </c:pt>
                <c:pt idx="490">
                  <c:v>1.19</c:v>
                </c:pt>
                <c:pt idx="491">
                  <c:v>1.18</c:v>
                </c:pt>
                <c:pt idx="492">
                  <c:v>1.16</c:v>
                </c:pt>
                <c:pt idx="493">
                  <c:v>1.15</c:v>
                </c:pt>
                <c:pt idx="494">
                  <c:v>1.14</c:v>
                </c:pt>
                <c:pt idx="495">
                  <c:v>1.14</c:v>
                </c:pt>
                <c:pt idx="496">
                  <c:v>1.08</c:v>
                </c:pt>
                <c:pt idx="497">
                  <c:v>1.05</c:v>
                </c:pt>
                <c:pt idx="498">
                  <c:v>1.04</c:v>
                </c:pt>
                <c:pt idx="499">
                  <c:v>1.01</c:v>
                </c:pt>
                <c:pt idx="500">
                  <c:v>0.98</c:v>
                </c:pt>
                <c:pt idx="501">
                  <c:v>0.94</c:v>
                </c:pt>
                <c:pt idx="502">
                  <c:v>0.93</c:v>
                </c:pt>
                <c:pt idx="503">
                  <c:v>0.93</c:v>
                </c:pt>
                <c:pt idx="504">
                  <c:v>0.88</c:v>
                </c:pt>
                <c:pt idx="505">
                  <c:v>0.87</c:v>
                </c:pt>
                <c:pt idx="506">
                  <c:v>0.85</c:v>
                </c:pt>
                <c:pt idx="507">
                  <c:v>0.84</c:v>
                </c:pt>
                <c:pt idx="508">
                  <c:v>0.84</c:v>
                </c:pt>
                <c:pt idx="509">
                  <c:v>0.78</c:v>
                </c:pt>
                <c:pt idx="510">
                  <c:v>0.76</c:v>
                </c:pt>
                <c:pt idx="511">
                  <c:v>0.75</c:v>
                </c:pt>
                <c:pt idx="512">
                  <c:v>0.74</c:v>
                </c:pt>
                <c:pt idx="513">
                  <c:v>0.68</c:v>
                </c:pt>
                <c:pt idx="514">
                  <c:v>0.66</c:v>
                </c:pt>
              </c:numCache>
            </c:numRef>
          </c:xVal>
          <c:yVal>
            <c:numRef>
              <c:f>Sheet1!$J$3:$J$517</c:f>
              <c:numCache>
                <c:formatCode>General</c:formatCode>
                <c:ptCount val="515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  <c:pt idx="10">
                  <c:v>15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7</c:v>
                </c:pt>
                <c:pt idx="22">
                  <c:v>15</c:v>
                </c:pt>
                <c:pt idx="23">
                  <c:v>14</c:v>
                </c:pt>
                <c:pt idx="24">
                  <c:v>17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7</c:v>
                </c:pt>
                <c:pt idx="31">
                  <c:v>17</c:v>
                </c:pt>
                <c:pt idx="32">
                  <c:v>15</c:v>
                </c:pt>
                <c:pt idx="33">
                  <c:v>16</c:v>
                </c:pt>
                <c:pt idx="34">
                  <c:v>15</c:v>
                </c:pt>
                <c:pt idx="35">
                  <c:v>16</c:v>
                </c:pt>
                <c:pt idx="36">
                  <c:v>19</c:v>
                </c:pt>
                <c:pt idx="37">
                  <c:v>20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9</c:v>
                </c:pt>
                <c:pt idx="49">
                  <c:v>17</c:v>
                </c:pt>
                <c:pt idx="50">
                  <c:v>19</c:v>
                </c:pt>
                <c:pt idx="51">
                  <c:v>19</c:v>
                </c:pt>
                <c:pt idx="52">
                  <c:v>17</c:v>
                </c:pt>
                <c:pt idx="53">
                  <c:v>17</c:v>
                </c:pt>
                <c:pt idx="54">
                  <c:v>18</c:v>
                </c:pt>
                <c:pt idx="55">
                  <c:v>17</c:v>
                </c:pt>
                <c:pt idx="56">
                  <c:v>19</c:v>
                </c:pt>
                <c:pt idx="57">
                  <c:v>17</c:v>
                </c:pt>
                <c:pt idx="58">
                  <c:v>26</c:v>
                </c:pt>
                <c:pt idx="59">
                  <c:v>17</c:v>
                </c:pt>
                <c:pt idx="60">
                  <c:v>19</c:v>
                </c:pt>
                <c:pt idx="61">
                  <c:v>18</c:v>
                </c:pt>
                <c:pt idx="62">
                  <c:v>19</c:v>
                </c:pt>
                <c:pt idx="63">
                  <c:v>18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22</c:v>
                </c:pt>
                <c:pt idx="68">
                  <c:v>18</c:v>
                </c:pt>
                <c:pt idx="69">
                  <c:v>21</c:v>
                </c:pt>
                <c:pt idx="70">
                  <c:v>21</c:v>
                </c:pt>
                <c:pt idx="71">
                  <c:v>19</c:v>
                </c:pt>
                <c:pt idx="72">
                  <c:v>20</c:v>
                </c:pt>
                <c:pt idx="73">
                  <c:v>21</c:v>
                </c:pt>
                <c:pt idx="74">
                  <c:v>18</c:v>
                </c:pt>
                <c:pt idx="75">
                  <c:v>19</c:v>
                </c:pt>
                <c:pt idx="76">
                  <c:v>18</c:v>
                </c:pt>
                <c:pt idx="77">
                  <c:v>19</c:v>
                </c:pt>
                <c:pt idx="78">
                  <c:v>17</c:v>
                </c:pt>
                <c:pt idx="79">
                  <c:v>18</c:v>
                </c:pt>
                <c:pt idx="80">
                  <c:v>19</c:v>
                </c:pt>
                <c:pt idx="81">
                  <c:v>17</c:v>
                </c:pt>
                <c:pt idx="82">
                  <c:v>22</c:v>
                </c:pt>
                <c:pt idx="83">
                  <c:v>19</c:v>
                </c:pt>
                <c:pt idx="84">
                  <c:v>24</c:v>
                </c:pt>
                <c:pt idx="85">
                  <c:v>23</c:v>
                </c:pt>
                <c:pt idx="86">
                  <c:v>20</c:v>
                </c:pt>
                <c:pt idx="87">
                  <c:v>18</c:v>
                </c:pt>
                <c:pt idx="88">
                  <c:v>17</c:v>
                </c:pt>
                <c:pt idx="89">
                  <c:v>20</c:v>
                </c:pt>
                <c:pt idx="90">
                  <c:v>19</c:v>
                </c:pt>
                <c:pt idx="91">
                  <c:v>23</c:v>
                </c:pt>
                <c:pt idx="92">
                  <c:v>20</c:v>
                </c:pt>
                <c:pt idx="93">
                  <c:v>23</c:v>
                </c:pt>
                <c:pt idx="94">
                  <c:v>20</c:v>
                </c:pt>
                <c:pt idx="95">
                  <c:v>21</c:v>
                </c:pt>
                <c:pt idx="96">
                  <c:v>22</c:v>
                </c:pt>
                <c:pt idx="97">
                  <c:v>20</c:v>
                </c:pt>
                <c:pt idx="98">
                  <c:v>20</c:v>
                </c:pt>
                <c:pt idx="99">
                  <c:v>25</c:v>
                </c:pt>
                <c:pt idx="100">
                  <c:v>21</c:v>
                </c:pt>
                <c:pt idx="101">
                  <c:v>23</c:v>
                </c:pt>
                <c:pt idx="102">
                  <c:v>21</c:v>
                </c:pt>
                <c:pt idx="103">
                  <c:v>20</c:v>
                </c:pt>
                <c:pt idx="104">
                  <c:v>23</c:v>
                </c:pt>
                <c:pt idx="105">
                  <c:v>24</c:v>
                </c:pt>
                <c:pt idx="106">
                  <c:v>22</c:v>
                </c:pt>
                <c:pt idx="107">
                  <c:v>23</c:v>
                </c:pt>
                <c:pt idx="108">
                  <c:v>23</c:v>
                </c:pt>
                <c:pt idx="109">
                  <c:v>25</c:v>
                </c:pt>
                <c:pt idx="110">
                  <c:v>25</c:v>
                </c:pt>
                <c:pt idx="111">
                  <c:v>20</c:v>
                </c:pt>
                <c:pt idx="112">
                  <c:v>21</c:v>
                </c:pt>
                <c:pt idx="113">
                  <c:v>25</c:v>
                </c:pt>
                <c:pt idx="114">
                  <c:v>25</c:v>
                </c:pt>
                <c:pt idx="115">
                  <c:v>20</c:v>
                </c:pt>
                <c:pt idx="116">
                  <c:v>21</c:v>
                </c:pt>
                <c:pt idx="117">
                  <c:v>24</c:v>
                </c:pt>
                <c:pt idx="118">
                  <c:v>18</c:v>
                </c:pt>
                <c:pt idx="119">
                  <c:v>23</c:v>
                </c:pt>
                <c:pt idx="120">
                  <c:v>23</c:v>
                </c:pt>
                <c:pt idx="121">
                  <c:v>19</c:v>
                </c:pt>
                <c:pt idx="122">
                  <c:v>21</c:v>
                </c:pt>
                <c:pt idx="123">
                  <c:v>27</c:v>
                </c:pt>
                <c:pt idx="124">
                  <c:v>25</c:v>
                </c:pt>
                <c:pt idx="125">
                  <c:v>19</c:v>
                </c:pt>
                <c:pt idx="126">
                  <c:v>20</c:v>
                </c:pt>
                <c:pt idx="127">
                  <c:v>25</c:v>
                </c:pt>
                <c:pt idx="128">
                  <c:v>18</c:v>
                </c:pt>
                <c:pt idx="129">
                  <c:v>21</c:v>
                </c:pt>
                <c:pt idx="130">
                  <c:v>25</c:v>
                </c:pt>
                <c:pt idx="131">
                  <c:v>26</c:v>
                </c:pt>
                <c:pt idx="132">
                  <c:v>23</c:v>
                </c:pt>
                <c:pt idx="133">
                  <c:v>21</c:v>
                </c:pt>
                <c:pt idx="134">
                  <c:v>23</c:v>
                </c:pt>
                <c:pt idx="135">
                  <c:v>24</c:v>
                </c:pt>
                <c:pt idx="136">
                  <c:v>25</c:v>
                </c:pt>
                <c:pt idx="137">
                  <c:v>24</c:v>
                </c:pt>
                <c:pt idx="138">
                  <c:v>23</c:v>
                </c:pt>
                <c:pt idx="139">
                  <c:v>26</c:v>
                </c:pt>
                <c:pt idx="140">
                  <c:v>23</c:v>
                </c:pt>
                <c:pt idx="141">
                  <c:v>23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3</c:v>
                </c:pt>
                <c:pt idx="146">
                  <c:v>24</c:v>
                </c:pt>
                <c:pt idx="147">
                  <c:v>24</c:v>
                </c:pt>
                <c:pt idx="148">
                  <c:v>21</c:v>
                </c:pt>
                <c:pt idx="149">
                  <c:v>23</c:v>
                </c:pt>
                <c:pt idx="150">
                  <c:v>23</c:v>
                </c:pt>
                <c:pt idx="151">
                  <c:v>25</c:v>
                </c:pt>
                <c:pt idx="152">
                  <c:v>24</c:v>
                </c:pt>
                <c:pt idx="153">
                  <c:v>26</c:v>
                </c:pt>
                <c:pt idx="154">
                  <c:v>17</c:v>
                </c:pt>
                <c:pt idx="155">
                  <c:v>19</c:v>
                </c:pt>
                <c:pt idx="156">
                  <c:v>21</c:v>
                </c:pt>
                <c:pt idx="157">
                  <c:v>18</c:v>
                </c:pt>
                <c:pt idx="158">
                  <c:v>21</c:v>
                </c:pt>
                <c:pt idx="159">
                  <c:v>20</c:v>
                </c:pt>
                <c:pt idx="160">
                  <c:v>17</c:v>
                </c:pt>
                <c:pt idx="161">
                  <c:v>24</c:v>
                </c:pt>
                <c:pt idx="162">
                  <c:v>17</c:v>
                </c:pt>
                <c:pt idx="163">
                  <c:v>20</c:v>
                </c:pt>
                <c:pt idx="164">
                  <c:v>23</c:v>
                </c:pt>
                <c:pt idx="165">
                  <c:v>25</c:v>
                </c:pt>
                <c:pt idx="166">
                  <c:v>25</c:v>
                </c:pt>
                <c:pt idx="167">
                  <c:v>22</c:v>
                </c:pt>
                <c:pt idx="168">
                  <c:v>24</c:v>
                </c:pt>
                <c:pt idx="169">
                  <c:v>19</c:v>
                </c:pt>
                <c:pt idx="170">
                  <c:v>22</c:v>
                </c:pt>
                <c:pt idx="171">
                  <c:v>22</c:v>
                </c:pt>
                <c:pt idx="172">
                  <c:v>20</c:v>
                </c:pt>
                <c:pt idx="173">
                  <c:v>23</c:v>
                </c:pt>
                <c:pt idx="174">
                  <c:v>22</c:v>
                </c:pt>
                <c:pt idx="175">
                  <c:v>21</c:v>
                </c:pt>
                <c:pt idx="176">
                  <c:v>25</c:v>
                </c:pt>
                <c:pt idx="177">
                  <c:v>28</c:v>
                </c:pt>
                <c:pt idx="178">
                  <c:v>25</c:v>
                </c:pt>
                <c:pt idx="179">
                  <c:v>17</c:v>
                </c:pt>
                <c:pt idx="180">
                  <c:v>25</c:v>
                </c:pt>
                <c:pt idx="181">
                  <c:v>31</c:v>
                </c:pt>
                <c:pt idx="182">
                  <c:v>24</c:v>
                </c:pt>
                <c:pt idx="183">
                  <c:v>26</c:v>
                </c:pt>
                <c:pt idx="184">
                  <c:v>19</c:v>
                </c:pt>
                <c:pt idx="185">
                  <c:v>26</c:v>
                </c:pt>
                <c:pt idx="186">
                  <c:v>24</c:v>
                </c:pt>
                <c:pt idx="187">
                  <c:v>24</c:v>
                </c:pt>
                <c:pt idx="188">
                  <c:v>21</c:v>
                </c:pt>
                <c:pt idx="189">
                  <c:v>24</c:v>
                </c:pt>
                <c:pt idx="190">
                  <c:v>23</c:v>
                </c:pt>
                <c:pt idx="191">
                  <c:v>19</c:v>
                </c:pt>
                <c:pt idx="192">
                  <c:v>30</c:v>
                </c:pt>
                <c:pt idx="193">
                  <c:v>19</c:v>
                </c:pt>
                <c:pt idx="194">
                  <c:v>24</c:v>
                </c:pt>
                <c:pt idx="195">
                  <c:v>31</c:v>
                </c:pt>
                <c:pt idx="196">
                  <c:v>26</c:v>
                </c:pt>
                <c:pt idx="197">
                  <c:v>22</c:v>
                </c:pt>
                <c:pt idx="198">
                  <c:v>23</c:v>
                </c:pt>
                <c:pt idx="199">
                  <c:v>18</c:v>
                </c:pt>
                <c:pt idx="200">
                  <c:v>28</c:v>
                </c:pt>
                <c:pt idx="201">
                  <c:v>31</c:v>
                </c:pt>
                <c:pt idx="202">
                  <c:v>20</c:v>
                </c:pt>
                <c:pt idx="203">
                  <c:v>19</c:v>
                </c:pt>
                <c:pt idx="204">
                  <c:v>27</c:v>
                </c:pt>
                <c:pt idx="205">
                  <c:v>23</c:v>
                </c:pt>
                <c:pt idx="206">
                  <c:v>28</c:v>
                </c:pt>
                <c:pt idx="207">
                  <c:v>18</c:v>
                </c:pt>
                <c:pt idx="208">
                  <c:v>26</c:v>
                </c:pt>
                <c:pt idx="209">
                  <c:v>20</c:v>
                </c:pt>
                <c:pt idx="210">
                  <c:v>30</c:v>
                </c:pt>
                <c:pt idx="211">
                  <c:v>31</c:v>
                </c:pt>
                <c:pt idx="212">
                  <c:v>21</c:v>
                </c:pt>
                <c:pt idx="213">
                  <c:v>21</c:v>
                </c:pt>
                <c:pt idx="214">
                  <c:v>27</c:v>
                </c:pt>
                <c:pt idx="215">
                  <c:v>29</c:v>
                </c:pt>
                <c:pt idx="216">
                  <c:v>28</c:v>
                </c:pt>
                <c:pt idx="217">
                  <c:v>29</c:v>
                </c:pt>
                <c:pt idx="218">
                  <c:v>26</c:v>
                </c:pt>
                <c:pt idx="219">
                  <c:v>22</c:v>
                </c:pt>
                <c:pt idx="220">
                  <c:v>35</c:v>
                </c:pt>
                <c:pt idx="221">
                  <c:v>24</c:v>
                </c:pt>
                <c:pt idx="222">
                  <c:v>20</c:v>
                </c:pt>
                <c:pt idx="223">
                  <c:v>24</c:v>
                </c:pt>
                <c:pt idx="224">
                  <c:v>23</c:v>
                </c:pt>
                <c:pt idx="225">
                  <c:v>32</c:v>
                </c:pt>
                <c:pt idx="226">
                  <c:v>29</c:v>
                </c:pt>
                <c:pt idx="227">
                  <c:v>31</c:v>
                </c:pt>
                <c:pt idx="228">
                  <c:v>34</c:v>
                </c:pt>
                <c:pt idx="229">
                  <c:v>31</c:v>
                </c:pt>
                <c:pt idx="230">
                  <c:v>28</c:v>
                </c:pt>
                <c:pt idx="231">
                  <c:v>28</c:v>
                </c:pt>
                <c:pt idx="232">
                  <c:v>21</c:v>
                </c:pt>
                <c:pt idx="233">
                  <c:v>36</c:v>
                </c:pt>
                <c:pt idx="234">
                  <c:v>33</c:v>
                </c:pt>
                <c:pt idx="235">
                  <c:v>3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34</c:v>
                </c:pt>
                <c:pt idx="240">
                  <c:v>27</c:v>
                </c:pt>
                <c:pt idx="241">
                  <c:v>36</c:v>
                </c:pt>
                <c:pt idx="242">
                  <c:v>32</c:v>
                </c:pt>
                <c:pt idx="243">
                  <c:v>21</c:v>
                </c:pt>
                <c:pt idx="244">
                  <c:v>31</c:v>
                </c:pt>
                <c:pt idx="245">
                  <c:v>31</c:v>
                </c:pt>
                <c:pt idx="246">
                  <c:v>30</c:v>
                </c:pt>
                <c:pt idx="247">
                  <c:v>39</c:v>
                </c:pt>
                <c:pt idx="248">
                  <c:v>25</c:v>
                </c:pt>
                <c:pt idx="249">
                  <c:v>33</c:v>
                </c:pt>
                <c:pt idx="250">
                  <c:v>34</c:v>
                </c:pt>
                <c:pt idx="251">
                  <c:v>35</c:v>
                </c:pt>
                <c:pt idx="252">
                  <c:v>34</c:v>
                </c:pt>
                <c:pt idx="253">
                  <c:v>32</c:v>
                </c:pt>
                <c:pt idx="254">
                  <c:v>26</c:v>
                </c:pt>
                <c:pt idx="255">
                  <c:v>29</c:v>
                </c:pt>
                <c:pt idx="256">
                  <c:v>27</c:v>
                </c:pt>
                <c:pt idx="257">
                  <c:v>24</c:v>
                </c:pt>
                <c:pt idx="258">
                  <c:v>23</c:v>
                </c:pt>
                <c:pt idx="259">
                  <c:v>28</c:v>
                </c:pt>
                <c:pt idx="260">
                  <c:v>27</c:v>
                </c:pt>
                <c:pt idx="261">
                  <c:v>25</c:v>
                </c:pt>
                <c:pt idx="262">
                  <c:v>39</c:v>
                </c:pt>
                <c:pt idx="263">
                  <c:v>38</c:v>
                </c:pt>
                <c:pt idx="264">
                  <c:v>30</c:v>
                </c:pt>
                <c:pt idx="265">
                  <c:v>34</c:v>
                </c:pt>
                <c:pt idx="266">
                  <c:v>37</c:v>
                </c:pt>
                <c:pt idx="267">
                  <c:v>37</c:v>
                </c:pt>
                <c:pt idx="268">
                  <c:v>27</c:v>
                </c:pt>
                <c:pt idx="269">
                  <c:v>25</c:v>
                </c:pt>
                <c:pt idx="270">
                  <c:v>21</c:v>
                </c:pt>
                <c:pt idx="271">
                  <c:v>21</c:v>
                </c:pt>
                <c:pt idx="272">
                  <c:v>24</c:v>
                </c:pt>
                <c:pt idx="273">
                  <c:v>30</c:v>
                </c:pt>
                <c:pt idx="274">
                  <c:v>35</c:v>
                </c:pt>
                <c:pt idx="275">
                  <c:v>35</c:v>
                </c:pt>
                <c:pt idx="276">
                  <c:v>21</c:v>
                </c:pt>
                <c:pt idx="277">
                  <c:v>27</c:v>
                </c:pt>
                <c:pt idx="278">
                  <c:v>20</c:v>
                </c:pt>
                <c:pt idx="279">
                  <c:v>25</c:v>
                </c:pt>
                <c:pt idx="280">
                  <c:v>23</c:v>
                </c:pt>
                <c:pt idx="281">
                  <c:v>24</c:v>
                </c:pt>
                <c:pt idx="282">
                  <c:v>32</c:v>
                </c:pt>
                <c:pt idx="283">
                  <c:v>30</c:v>
                </c:pt>
                <c:pt idx="284">
                  <c:v>28</c:v>
                </c:pt>
                <c:pt idx="285">
                  <c:v>20</c:v>
                </c:pt>
                <c:pt idx="286">
                  <c:v>24</c:v>
                </c:pt>
                <c:pt idx="287">
                  <c:v>25</c:v>
                </c:pt>
                <c:pt idx="288">
                  <c:v>26</c:v>
                </c:pt>
                <c:pt idx="289">
                  <c:v>38</c:v>
                </c:pt>
                <c:pt idx="290">
                  <c:v>34</c:v>
                </c:pt>
                <c:pt idx="291">
                  <c:v>33</c:v>
                </c:pt>
                <c:pt idx="292">
                  <c:v>28</c:v>
                </c:pt>
                <c:pt idx="293">
                  <c:v>33</c:v>
                </c:pt>
                <c:pt idx="294">
                  <c:v>36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2</c:v>
                </c:pt>
                <c:pt idx="299">
                  <c:v>48</c:v>
                </c:pt>
                <c:pt idx="300">
                  <c:v>23</c:v>
                </c:pt>
                <c:pt idx="301">
                  <c:v>29</c:v>
                </c:pt>
                <c:pt idx="302">
                  <c:v>25</c:v>
                </c:pt>
                <c:pt idx="303">
                  <c:v>26</c:v>
                </c:pt>
                <c:pt idx="304">
                  <c:v>26</c:v>
                </c:pt>
                <c:pt idx="305">
                  <c:v>34</c:v>
                </c:pt>
                <c:pt idx="306">
                  <c:v>32</c:v>
                </c:pt>
                <c:pt idx="307">
                  <c:v>29</c:v>
                </c:pt>
                <c:pt idx="308">
                  <c:v>29</c:v>
                </c:pt>
                <c:pt idx="309">
                  <c:v>37</c:v>
                </c:pt>
                <c:pt idx="310">
                  <c:v>35</c:v>
                </c:pt>
                <c:pt idx="311">
                  <c:v>17</c:v>
                </c:pt>
                <c:pt idx="312">
                  <c:v>20</c:v>
                </c:pt>
                <c:pt idx="313">
                  <c:v>38</c:v>
                </c:pt>
                <c:pt idx="314">
                  <c:v>30</c:v>
                </c:pt>
                <c:pt idx="315">
                  <c:v>31</c:v>
                </c:pt>
                <c:pt idx="316">
                  <c:v>28</c:v>
                </c:pt>
                <c:pt idx="317">
                  <c:v>23</c:v>
                </c:pt>
                <c:pt idx="318">
                  <c:v>32</c:v>
                </c:pt>
                <c:pt idx="319">
                  <c:v>27</c:v>
                </c:pt>
                <c:pt idx="320">
                  <c:v>33</c:v>
                </c:pt>
                <c:pt idx="321">
                  <c:v>24</c:v>
                </c:pt>
                <c:pt idx="322">
                  <c:v>34</c:v>
                </c:pt>
                <c:pt idx="323">
                  <c:v>26</c:v>
                </c:pt>
                <c:pt idx="324">
                  <c:v>20</c:v>
                </c:pt>
                <c:pt idx="325">
                  <c:v>22</c:v>
                </c:pt>
                <c:pt idx="326">
                  <c:v>29</c:v>
                </c:pt>
                <c:pt idx="327">
                  <c:v>29</c:v>
                </c:pt>
                <c:pt idx="328">
                  <c:v>25</c:v>
                </c:pt>
                <c:pt idx="329">
                  <c:v>32</c:v>
                </c:pt>
                <c:pt idx="330">
                  <c:v>29</c:v>
                </c:pt>
                <c:pt idx="331">
                  <c:v>30</c:v>
                </c:pt>
                <c:pt idx="332">
                  <c:v>34</c:v>
                </c:pt>
                <c:pt idx="333">
                  <c:v>34</c:v>
                </c:pt>
                <c:pt idx="334">
                  <c:v>30</c:v>
                </c:pt>
                <c:pt idx="335">
                  <c:v>26</c:v>
                </c:pt>
                <c:pt idx="336">
                  <c:v>27</c:v>
                </c:pt>
                <c:pt idx="337">
                  <c:v>36</c:v>
                </c:pt>
                <c:pt idx="338">
                  <c:v>39</c:v>
                </c:pt>
                <c:pt idx="339">
                  <c:v>36</c:v>
                </c:pt>
                <c:pt idx="340">
                  <c:v>31</c:v>
                </c:pt>
                <c:pt idx="341">
                  <c:v>32</c:v>
                </c:pt>
                <c:pt idx="342">
                  <c:v>34</c:v>
                </c:pt>
                <c:pt idx="343">
                  <c:v>33</c:v>
                </c:pt>
                <c:pt idx="344">
                  <c:v>23</c:v>
                </c:pt>
                <c:pt idx="345">
                  <c:v>21</c:v>
                </c:pt>
                <c:pt idx="346">
                  <c:v>28</c:v>
                </c:pt>
                <c:pt idx="347">
                  <c:v>30</c:v>
                </c:pt>
                <c:pt idx="348">
                  <c:v>33</c:v>
                </c:pt>
                <c:pt idx="349">
                  <c:v>29</c:v>
                </c:pt>
                <c:pt idx="350">
                  <c:v>35</c:v>
                </c:pt>
                <c:pt idx="351">
                  <c:v>39</c:v>
                </c:pt>
                <c:pt idx="352">
                  <c:v>36</c:v>
                </c:pt>
                <c:pt idx="353">
                  <c:v>34</c:v>
                </c:pt>
                <c:pt idx="354">
                  <c:v>35</c:v>
                </c:pt>
                <c:pt idx="355">
                  <c:v>24</c:v>
                </c:pt>
                <c:pt idx="356">
                  <c:v>25</c:v>
                </c:pt>
                <c:pt idx="357">
                  <c:v>29</c:v>
                </c:pt>
                <c:pt idx="358">
                  <c:v>34</c:v>
                </c:pt>
                <c:pt idx="359">
                  <c:v>27</c:v>
                </c:pt>
                <c:pt idx="360">
                  <c:v>31</c:v>
                </c:pt>
                <c:pt idx="361">
                  <c:v>24</c:v>
                </c:pt>
                <c:pt idx="362">
                  <c:v>24</c:v>
                </c:pt>
                <c:pt idx="363">
                  <c:v>21</c:v>
                </c:pt>
                <c:pt idx="364">
                  <c:v>28</c:v>
                </c:pt>
                <c:pt idx="365">
                  <c:v>21</c:v>
                </c:pt>
                <c:pt idx="366">
                  <c:v>25</c:v>
                </c:pt>
                <c:pt idx="367">
                  <c:v>26</c:v>
                </c:pt>
                <c:pt idx="368">
                  <c:v>21</c:v>
                </c:pt>
                <c:pt idx="369">
                  <c:v>25</c:v>
                </c:pt>
                <c:pt idx="370">
                  <c:v>29</c:v>
                </c:pt>
                <c:pt idx="371">
                  <c:v>25</c:v>
                </c:pt>
                <c:pt idx="372">
                  <c:v>30</c:v>
                </c:pt>
                <c:pt idx="373">
                  <c:v>37</c:v>
                </c:pt>
                <c:pt idx="374">
                  <c:v>35</c:v>
                </c:pt>
                <c:pt idx="375">
                  <c:v>42</c:v>
                </c:pt>
                <c:pt idx="376">
                  <c:v>28</c:v>
                </c:pt>
                <c:pt idx="377">
                  <c:v>32</c:v>
                </c:pt>
                <c:pt idx="378">
                  <c:v>33</c:v>
                </c:pt>
                <c:pt idx="379">
                  <c:v>39</c:v>
                </c:pt>
                <c:pt idx="380">
                  <c:v>43</c:v>
                </c:pt>
                <c:pt idx="381">
                  <c:v>36</c:v>
                </c:pt>
                <c:pt idx="382">
                  <c:v>41</c:v>
                </c:pt>
                <c:pt idx="383">
                  <c:v>30</c:v>
                </c:pt>
                <c:pt idx="384">
                  <c:v>36</c:v>
                </c:pt>
                <c:pt idx="385">
                  <c:v>33</c:v>
                </c:pt>
                <c:pt idx="386">
                  <c:v>42</c:v>
                </c:pt>
                <c:pt idx="387">
                  <c:v>33</c:v>
                </c:pt>
                <c:pt idx="388">
                  <c:v>37</c:v>
                </c:pt>
                <c:pt idx="389">
                  <c:v>32</c:v>
                </c:pt>
                <c:pt idx="390">
                  <c:v>38</c:v>
                </c:pt>
                <c:pt idx="391">
                  <c:v>45</c:v>
                </c:pt>
                <c:pt idx="392">
                  <c:v>37</c:v>
                </c:pt>
                <c:pt idx="393">
                  <c:v>31</c:v>
                </c:pt>
                <c:pt idx="394">
                  <c:v>32</c:v>
                </c:pt>
                <c:pt idx="395">
                  <c:v>42</c:v>
                </c:pt>
                <c:pt idx="396">
                  <c:v>31</c:v>
                </c:pt>
                <c:pt idx="397">
                  <c:v>41</c:v>
                </c:pt>
                <c:pt idx="398">
                  <c:v>22</c:v>
                </c:pt>
                <c:pt idx="399">
                  <c:v>26</c:v>
                </c:pt>
                <c:pt idx="400">
                  <c:v>28</c:v>
                </c:pt>
                <c:pt idx="401">
                  <c:v>28</c:v>
                </c:pt>
                <c:pt idx="402">
                  <c:v>40</c:v>
                </c:pt>
                <c:pt idx="403">
                  <c:v>27</c:v>
                </c:pt>
                <c:pt idx="404">
                  <c:v>42</c:v>
                </c:pt>
                <c:pt idx="405">
                  <c:v>39</c:v>
                </c:pt>
                <c:pt idx="406">
                  <c:v>35</c:v>
                </c:pt>
                <c:pt idx="407">
                  <c:v>36</c:v>
                </c:pt>
                <c:pt idx="408">
                  <c:v>36</c:v>
                </c:pt>
                <c:pt idx="409">
                  <c:v>42</c:v>
                </c:pt>
                <c:pt idx="410">
                  <c:v>34</c:v>
                </c:pt>
                <c:pt idx="411">
                  <c:v>27</c:v>
                </c:pt>
                <c:pt idx="412">
                  <c:v>53</c:v>
                </c:pt>
                <c:pt idx="413">
                  <c:v>48</c:v>
                </c:pt>
                <c:pt idx="414">
                  <c:v>51</c:v>
                </c:pt>
                <c:pt idx="415">
                  <c:v>35</c:v>
                </c:pt>
                <c:pt idx="416">
                  <c:v>28</c:v>
                </c:pt>
                <c:pt idx="417">
                  <c:v>39</c:v>
                </c:pt>
                <c:pt idx="418">
                  <c:v>50</c:v>
                </c:pt>
                <c:pt idx="419">
                  <c:v>39</c:v>
                </c:pt>
                <c:pt idx="420">
                  <c:v>45</c:v>
                </c:pt>
                <c:pt idx="421">
                  <c:v>36</c:v>
                </c:pt>
                <c:pt idx="422">
                  <c:v>33</c:v>
                </c:pt>
                <c:pt idx="423">
                  <c:v>36</c:v>
                </c:pt>
                <c:pt idx="424">
                  <c:v>50</c:v>
                </c:pt>
                <c:pt idx="425">
                  <c:v>19</c:v>
                </c:pt>
                <c:pt idx="426">
                  <c:v>47</c:v>
                </c:pt>
                <c:pt idx="427">
                  <c:v>45</c:v>
                </c:pt>
                <c:pt idx="428">
                  <c:v>45</c:v>
                </c:pt>
                <c:pt idx="429">
                  <c:v>48</c:v>
                </c:pt>
                <c:pt idx="430">
                  <c:v>37</c:v>
                </c:pt>
                <c:pt idx="431">
                  <c:v>64</c:v>
                </c:pt>
                <c:pt idx="432">
                  <c:v>44</c:v>
                </c:pt>
                <c:pt idx="433">
                  <c:v>40</c:v>
                </c:pt>
                <c:pt idx="434">
                  <c:v>48</c:v>
                </c:pt>
                <c:pt idx="435">
                  <c:v>43</c:v>
                </c:pt>
                <c:pt idx="436">
                  <c:v>47</c:v>
                </c:pt>
                <c:pt idx="437">
                  <c:v>61</c:v>
                </c:pt>
                <c:pt idx="438">
                  <c:v>53</c:v>
                </c:pt>
                <c:pt idx="439">
                  <c:v>46</c:v>
                </c:pt>
                <c:pt idx="440">
                  <c:v>52</c:v>
                </c:pt>
                <c:pt idx="441">
                  <c:v>38</c:v>
                </c:pt>
                <c:pt idx="442">
                  <c:v>25</c:v>
                </c:pt>
                <c:pt idx="443">
                  <c:v>39</c:v>
                </c:pt>
                <c:pt idx="444">
                  <c:v>58</c:v>
                </c:pt>
                <c:pt idx="445">
                  <c:v>49</c:v>
                </c:pt>
                <c:pt idx="446">
                  <c:v>41</c:v>
                </c:pt>
                <c:pt idx="447">
                  <c:v>42</c:v>
                </c:pt>
                <c:pt idx="448">
                  <c:v>48</c:v>
                </c:pt>
                <c:pt idx="449">
                  <c:v>47</c:v>
                </c:pt>
                <c:pt idx="450">
                  <c:v>33</c:v>
                </c:pt>
                <c:pt idx="451">
                  <c:v>44</c:v>
                </c:pt>
                <c:pt idx="452">
                  <c:v>47</c:v>
                </c:pt>
                <c:pt idx="453">
                  <c:v>44</c:v>
                </c:pt>
                <c:pt idx="454">
                  <c:v>53</c:v>
                </c:pt>
                <c:pt idx="455">
                  <c:v>48</c:v>
                </c:pt>
                <c:pt idx="456">
                  <c:v>44</c:v>
                </c:pt>
                <c:pt idx="457">
                  <c:v>44</c:v>
                </c:pt>
                <c:pt idx="458">
                  <c:v>59</c:v>
                </c:pt>
                <c:pt idx="459">
                  <c:v>57</c:v>
                </c:pt>
                <c:pt idx="460">
                  <c:v>46</c:v>
                </c:pt>
                <c:pt idx="461">
                  <c:v>35</c:v>
                </c:pt>
                <c:pt idx="462">
                  <c:v>65</c:v>
                </c:pt>
                <c:pt idx="463">
                  <c:v>44</c:v>
                </c:pt>
                <c:pt idx="464">
                  <c:v>47</c:v>
                </c:pt>
                <c:pt idx="465">
                  <c:v>57</c:v>
                </c:pt>
                <c:pt idx="466">
                  <c:v>48</c:v>
                </c:pt>
                <c:pt idx="467">
                  <c:v>48</c:v>
                </c:pt>
                <c:pt idx="468">
                  <c:v>49</c:v>
                </c:pt>
                <c:pt idx="469">
                  <c:v>50</c:v>
                </c:pt>
                <c:pt idx="470">
                  <c:v>53</c:v>
                </c:pt>
                <c:pt idx="471">
                  <c:v>60</c:v>
                </c:pt>
                <c:pt idx="472">
                  <c:v>51</c:v>
                </c:pt>
                <c:pt idx="473">
                  <c:v>27</c:v>
                </c:pt>
                <c:pt idx="474">
                  <c:v>52</c:v>
                </c:pt>
                <c:pt idx="475">
                  <c:v>47</c:v>
                </c:pt>
                <c:pt idx="476">
                  <c:v>44</c:v>
                </c:pt>
                <c:pt idx="477">
                  <c:v>51</c:v>
                </c:pt>
                <c:pt idx="478">
                  <c:v>66</c:v>
                </c:pt>
                <c:pt idx="479">
                  <c:v>64</c:v>
                </c:pt>
                <c:pt idx="480">
                  <c:v>54</c:v>
                </c:pt>
                <c:pt idx="481">
                  <c:v>38</c:v>
                </c:pt>
                <c:pt idx="482">
                  <c:v>71</c:v>
                </c:pt>
                <c:pt idx="483">
                  <c:v>58</c:v>
                </c:pt>
                <c:pt idx="484">
                  <c:v>31</c:v>
                </c:pt>
                <c:pt idx="485">
                  <c:v>51</c:v>
                </c:pt>
                <c:pt idx="486">
                  <c:v>61</c:v>
                </c:pt>
                <c:pt idx="487">
                  <c:v>44</c:v>
                </c:pt>
                <c:pt idx="488">
                  <c:v>55</c:v>
                </c:pt>
                <c:pt idx="489">
                  <c:v>59</c:v>
                </c:pt>
                <c:pt idx="490">
                  <c:v>46</c:v>
                </c:pt>
                <c:pt idx="491">
                  <c:v>57</c:v>
                </c:pt>
                <c:pt idx="492">
                  <c:v>56</c:v>
                </c:pt>
                <c:pt idx="493">
                  <c:v>56</c:v>
                </c:pt>
                <c:pt idx="494">
                  <c:v>48</c:v>
                </c:pt>
                <c:pt idx="495">
                  <c:v>47</c:v>
                </c:pt>
                <c:pt idx="496">
                  <c:v>71</c:v>
                </c:pt>
                <c:pt idx="497">
                  <c:v>53</c:v>
                </c:pt>
                <c:pt idx="498">
                  <c:v>62</c:v>
                </c:pt>
                <c:pt idx="499">
                  <c:v>67</c:v>
                </c:pt>
                <c:pt idx="500">
                  <c:v>68</c:v>
                </c:pt>
                <c:pt idx="501">
                  <c:v>68</c:v>
                </c:pt>
                <c:pt idx="502">
                  <c:v>48</c:v>
                </c:pt>
                <c:pt idx="503">
                  <c:v>61</c:v>
                </c:pt>
                <c:pt idx="504">
                  <c:v>64</c:v>
                </c:pt>
                <c:pt idx="505">
                  <c:v>79</c:v>
                </c:pt>
                <c:pt idx="506">
                  <c:v>60</c:v>
                </c:pt>
                <c:pt idx="507">
                  <c:v>49</c:v>
                </c:pt>
                <c:pt idx="508">
                  <c:v>69</c:v>
                </c:pt>
                <c:pt idx="509">
                  <c:v>58</c:v>
                </c:pt>
                <c:pt idx="510">
                  <c:v>80</c:v>
                </c:pt>
                <c:pt idx="511">
                  <c:v>25</c:v>
                </c:pt>
                <c:pt idx="512">
                  <c:v>62</c:v>
                </c:pt>
                <c:pt idx="513">
                  <c:v>64</c:v>
                </c:pt>
                <c:pt idx="514">
                  <c:v>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K$2</c:f>
              <c:strCache>
                <c:ptCount val="1"/>
                <c:pt idx="0">
                  <c:v>TM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:$H$517</c:f>
              <c:numCache>
                <c:formatCode>General</c:formatCode>
                <c:ptCount val="515"/>
                <c:pt idx="0">
                  <c:v>25.35</c:v>
                </c:pt>
                <c:pt idx="1">
                  <c:v>23.2</c:v>
                </c:pt>
                <c:pt idx="2">
                  <c:v>21.04</c:v>
                </c:pt>
                <c:pt idx="3">
                  <c:v>21.01</c:v>
                </c:pt>
                <c:pt idx="4">
                  <c:v>20.45</c:v>
                </c:pt>
                <c:pt idx="5">
                  <c:v>20.14</c:v>
                </c:pt>
                <c:pt idx="6">
                  <c:v>20.09</c:v>
                </c:pt>
                <c:pt idx="7">
                  <c:v>20.09</c:v>
                </c:pt>
                <c:pt idx="8">
                  <c:v>18.7</c:v>
                </c:pt>
                <c:pt idx="9">
                  <c:v>18.35</c:v>
                </c:pt>
                <c:pt idx="10">
                  <c:v>18.09</c:v>
                </c:pt>
                <c:pt idx="11">
                  <c:v>17.98</c:v>
                </c:pt>
                <c:pt idx="12">
                  <c:v>17.66</c:v>
                </c:pt>
                <c:pt idx="13">
                  <c:v>17.64</c:v>
                </c:pt>
                <c:pt idx="14">
                  <c:v>17.64</c:v>
                </c:pt>
                <c:pt idx="15">
                  <c:v>17.64</c:v>
                </c:pt>
                <c:pt idx="16">
                  <c:v>17.31</c:v>
                </c:pt>
                <c:pt idx="17">
                  <c:v>16.66</c:v>
                </c:pt>
                <c:pt idx="18">
                  <c:v>16.15</c:v>
                </c:pt>
                <c:pt idx="19">
                  <c:v>15.84</c:v>
                </c:pt>
                <c:pt idx="20">
                  <c:v>15.84</c:v>
                </c:pt>
                <c:pt idx="21">
                  <c:v>15.26</c:v>
                </c:pt>
                <c:pt idx="22">
                  <c:v>14.98</c:v>
                </c:pt>
                <c:pt idx="23">
                  <c:v>14.7</c:v>
                </c:pt>
                <c:pt idx="24">
                  <c:v>14.65</c:v>
                </c:pt>
                <c:pt idx="25">
                  <c:v>14.2</c:v>
                </c:pt>
                <c:pt idx="26">
                  <c:v>13.95</c:v>
                </c:pt>
                <c:pt idx="27">
                  <c:v>13.85</c:v>
                </c:pt>
                <c:pt idx="28">
                  <c:v>13.7</c:v>
                </c:pt>
                <c:pt idx="29">
                  <c:v>13.5</c:v>
                </c:pt>
                <c:pt idx="30">
                  <c:v>13.5</c:v>
                </c:pt>
                <c:pt idx="31">
                  <c:v>13.26</c:v>
                </c:pt>
                <c:pt idx="32">
                  <c:v>13.26</c:v>
                </c:pt>
                <c:pt idx="33">
                  <c:v>13.15</c:v>
                </c:pt>
                <c:pt idx="34">
                  <c:v>13.15</c:v>
                </c:pt>
                <c:pt idx="35">
                  <c:v>13.15</c:v>
                </c:pt>
                <c:pt idx="36">
                  <c:v>13.14</c:v>
                </c:pt>
                <c:pt idx="37">
                  <c:v>13.14</c:v>
                </c:pt>
                <c:pt idx="38">
                  <c:v>12.98</c:v>
                </c:pt>
                <c:pt idx="39">
                  <c:v>12.77</c:v>
                </c:pt>
                <c:pt idx="40">
                  <c:v>12.65</c:v>
                </c:pt>
                <c:pt idx="41">
                  <c:v>12.54</c:v>
                </c:pt>
                <c:pt idx="42">
                  <c:v>12.48</c:v>
                </c:pt>
                <c:pt idx="43">
                  <c:v>12.46</c:v>
                </c:pt>
                <c:pt idx="44">
                  <c:v>12.41</c:v>
                </c:pt>
                <c:pt idx="45">
                  <c:v>11.14</c:v>
                </c:pt>
                <c:pt idx="46">
                  <c:v>10.98</c:v>
                </c:pt>
                <c:pt idx="47">
                  <c:v>10.84</c:v>
                </c:pt>
                <c:pt idx="48">
                  <c:v>10.64</c:v>
                </c:pt>
                <c:pt idx="49">
                  <c:v>10.1</c:v>
                </c:pt>
                <c:pt idx="50">
                  <c:v>9.98</c:v>
                </c:pt>
                <c:pt idx="51">
                  <c:v>9.84</c:v>
                </c:pt>
                <c:pt idx="52">
                  <c:v>9.7</c:v>
                </c:pt>
                <c:pt idx="53">
                  <c:v>9.68</c:v>
                </c:pt>
                <c:pt idx="54">
                  <c:v>9.66</c:v>
                </c:pt>
                <c:pt idx="55">
                  <c:v>9.64</c:v>
                </c:pt>
                <c:pt idx="56">
                  <c:v>9.59</c:v>
                </c:pt>
                <c:pt idx="57">
                  <c:v>9.54</c:v>
                </c:pt>
                <c:pt idx="58">
                  <c:v>9.5</c:v>
                </c:pt>
                <c:pt idx="59">
                  <c:v>9.39</c:v>
                </c:pt>
                <c:pt idx="60">
                  <c:v>9.35</c:v>
                </c:pt>
                <c:pt idx="61">
                  <c:v>9.28</c:v>
                </c:pt>
                <c:pt idx="62">
                  <c:v>9.2</c:v>
                </c:pt>
                <c:pt idx="63">
                  <c:v>9.19</c:v>
                </c:pt>
                <c:pt idx="64">
                  <c:v>9.14</c:v>
                </c:pt>
                <c:pt idx="65">
                  <c:v>9.09</c:v>
                </c:pt>
                <c:pt idx="66">
                  <c:v>9</c:v>
                </c:pt>
                <c:pt idx="67">
                  <c:v>8.99</c:v>
                </c:pt>
                <c:pt idx="68">
                  <c:v>8.9</c:v>
                </c:pt>
                <c:pt idx="69">
                  <c:v>8.68</c:v>
                </c:pt>
                <c:pt idx="70">
                  <c:v>8.66</c:v>
                </c:pt>
                <c:pt idx="71">
                  <c:v>8.57</c:v>
                </c:pt>
                <c:pt idx="72">
                  <c:v>8.5</c:v>
                </c:pt>
                <c:pt idx="73">
                  <c:v>8.49</c:v>
                </c:pt>
                <c:pt idx="74">
                  <c:v>8.37</c:v>
                </c:pt>
                <c:pt idx="75">
                  <c:v>8.32</c:v>
                </c:pt>
                <c:pt idx="76">
                  <c:v>8.29</c:v>
                </c:pt>
                <c:pt idx="77">
                  <c:v>8.25</c:v>
                </c:pt>
                <c:pt idx="78">
                  <c:v>8.2</c:v>
                </c:pt>
                <c:pt idx="79">
                  <c:v>8.19</c:v>
                </c:pt>
                <c:pt idx="80">
                  <c:v>8.15</c:v>
                </c:pt>
                <c:pt idx="81">
                  <c:v>8.14</c:v>
                </c:pt>
                <c:pt idx="82">
                  <c:v>8.09</c:v>
                </c:pt>
                <c:pt idx="83">
                  <c:v>8.05</c:v>
                </c:pt>
                <c:pt idx="84">
                  <c:v>8.04</c:v>
                </c:pt>
                <c:pt idx="85">
                  <c:v>8.02</c:v>
                </c:pt>
                <c:pt idx="86">
                  <c:v>8.01</c:v>
                </c:pt>
                <c:pt idx="87">
                  <c:v>7.97</c:v>
                </c:pt>
                <c:pt idx="88">
                  <c:v>7.91</c:v>
                </c:pt>
                <c:pt idx="89">
                  <c:v>7.89</c:v>
                </c:pt>
                <c:pt idx="90">
                  <c:v>7.84</c:v>
                </c:pt>
                <c:pt idx="91">
                  <c:v>7.82</c:v>
                </c:pt>
                <c:pt idx="92">
                  <c:v>7.81</c:v>
                </c:pt>
                <c:pt idx="93">
                  <c:v>7.79</c:v>
                </c:pt>
                <c:pt idx="94">
                  <c:v>7.77</c:v>
                </c:pt>
                <c:pt idx="95">
                  <c:v>7.76</c:v>
                </c:pt>
                <c:pt idx="96">
                  <c:v>7.72</c:v>
                </c:pt>
                <c:pt idx="97">
                  <c:v>7.66</c:v>
                </c:pt>
                <c:pt idx="98">
                  <c:v>7.61</c:v>
                </c:pt>
                <c:pt idx="99">
                  <c:v>7.59</c:v>
                </c:pt>
                <c:pt idx="100">
                  <c:v>7.57</c:v>
                </c:pt>
                <c:pt idx="101">
                  <c:v>7.52</c:v>
                </c:pt>
                <c:pt idx="102">
                  <c:v>7.46</c:v>
                </c:pt>
                <c:pt idx="103">
                  <c:v>7.41</c:v>
                </c:pt>
                <c:pt idx="104">
                  <c:v>7.4</c:v>
                </c:pt>
                <c:pt idx="105">
                  <c:v>7.36</c:v>
                </c:pt>
                <c:pt idx="106">
                  <c:v>7.34</c:v>
                </c:pt>
                <c:pt idx="107">
                  <c:v>7.29</c:v>
                </c:pt>
                <c:pt idx="108">
                  <c:v>7.27</c:v>
                </c:pt>
                <c:pt idx="109">
                  <c:v>7.25</c:v>
                </c:pt>
                <c:pt idx="110">
                  <c:v>7.23</c:v>
                </c:pt>
                <c:pt idx="111">
                  <c:v>7.21</c:v>
                </c:pt>
                <c:pt idx="112">
                  <c:v>7.19</c:v>
                </c:pt>
                <c:pt idx="113">
                  <c:v>7.19</c:v>
                </c:pt>
                <c:pt idx="114">
                  <c:v>7.16</c:v>
                </c:pt>
                <c:pt idx="115">
                  <c:v>7.15</c:v>
                </c:pt>
                <c:pt idx="116">
                  <c:v>7.14</c:v>
                </c:pt>
                <c:pt idx="117">
                  <c:v>7.06</c:v>
                </c:pt>
                <c:pt idx="118">
                  <c:v>7.04</c:v>
                </c:pt>
                <c:pt idx="119">
                  <c:v>6.98</c:v>
                </c:pt>
                <c:pt idx="120">
                  <c:v>6.95</c:v>
                </c:pt>
                <c:pt idx="121">
                  <c:v>6.94</c:v>
                </c:pt>
                <c:pt idx="122">
                  <c:v>6.89</c:v>
                </c:pt>
                <c:pt idx="123">
                  <c:v>6.87</c:v>
                </c:pt>
                <c:pt idx="124">
                  <c:v>6.86</c:v>
                </c:pt>
                <c:pt idx="125">
                  <c:v>6.85</c:v>
                </c:pt>
                <c:pt idx="126">
                  <c:v>6.85</c:v>
                </c:pt>
                <c:pt idx="127">
                  <c:v>6.83</c:v>
                </c:pt>
                <c:pt idx="128">
                  <c:v>6.81</c:v>
                </c:pt>
                <c:pt idx="129">
                  <c:v>6.8</c:v>
                </c:pt>
                <c:pt idx="130">
                  <c:v>6.77</c:v>
                </c:pt>
                <c:pt idx="131">
                  <c:v>6.76</c:v>
                </c:pt>
                <c:pt idx="132">
                  <c:v>6.75</c:v>
                </c:pt>
                <c:pt idx="133">
                  <c:v>6.75</c:v>
                </c:pt>
                <c:pt idx="134">
                  <c:v>6.7</c:v>
                </c:pt>
                <c:pt idx="135">
                  <c:v>6.67</c:v>
                </c:pt>
                <c:pt idx="136">
                  <c:v>6.66</c:v>
                </c:pt>
                <c:pt idx="137">
                  <c:v>6.65</c:v>
                </c:pt>
                <c:pt idx="138">
                  <c:v>6.64</c:v>
                </c:pt>
                <c:pt idx="139">
                  <c:v>6.62</c:v>
                </c:pt>
                <c:pt idx="140">
                  <c:v>6.6</c:v>
                </c:pt>
                <c:pt idx="141">
                  <c:v>6.56</c:v>
                </c:pt>
                <c:pt idx="142">
                  <c:v>6.54</c:v>
                </c:pt>
                <c:pt idx="143">
                  <c:v>6.53</c:v>
                </c:pt>
                <c:pt idx="144">
                  <c:v>6.52</c:v>
                </c:pt>
                <c:pt idx="145">
                  <c:v>6.5</c:v>
                </c:pt>
                <c:pt idx="146">
                  <c:v>6.49</c:v>
                </c:pt>
                <c:pt idx="147">
                  <c:v>6.47</c:v>
                </c:pt>
                <c:pt idx="148">
                  <c:v>6.45</c:v>
                </c:pt>
                <c:pt idx="149">
                  <c:v>6.4</c:v>
                </c:pt>
                <c:pt idx="150">
                  <c:v>6.39</c:v>
                </c:pt>
                <c:pt idx="151">
                  <c:v>6.37</c:v>
                </c:pt>
                <c:pt idx="152">
                  <c:v>6.35</c:v>
                </c:pt>
                <c:pt idx="153">
                  <c:v>6.3</c:v>
                </c:pt>
                <c:pt idx="154">
                  <c:v>6.29</c:v>
                </c:pt>
                <c:pt idx="155">
                  <c:v>6.26</c:v>
                </c:pt>
                <c:pt idx="156">
                  <c:v>6.25</c:v>
                </c:pt>
                <c:pt idx="157">
                  <c:v>6.24</c:v>
                </c:pt>
                <c:pt idx="158">
                  <c:v>6.22</c:v>
                </c:pt>
                <c:pt idx="159">
                  <c:v>6.21</c:v>
                </c:pt>
                <c:pt idx="160">
                  <c:v>6.2</c:v>
                </c:pt>
                <c:pt idx="161">
                  <c:v>6.2</c:v>
                </c:pt>
                <c:pt idx="162">
                  <c:v>6.19</c:v>
                </c:pt>
                <c:pt idx="163">
                  <c:v>6.18</c:v>
                </c:pt>
                <c:pt idx="164">
                  <c:v>6.17</c:v>
                </c:pt>
                <c:pt idx="165">
                  <c:v>6.16</c:v>
                </c:pt>
                <c:pt idx="166">
                  <c:v>6.15</c:v>
                </c:pt>
                <c:pt idx="167">
                  <c:v>6.09</c:v>
                </c:pt>
                <c:pt idx="168">
                  <c:v>6.08</c:v>
                </c:pt>
                <c:pt idx="169">
                  <c:v>6.07</c:v>
                </c:pt>
                <c:pt idx="170">
                  <c:v>6.07</c:v>
                </c:pt>
                <c:pt idx="171">
                  <c:v>6.06</c:v>
                </c:pt>
                <c:pt idx="172">
                  <c:v>6.01</c:v>
                </c:pt>
                <c:pt idx="173">
                  <c:v>5.99</c:v>
                </c:pt>
                <c:pt idx="174">
                  <c:v>5.98</c:v>
                </c:pt>
                <c:pt idx="175">
                  <c:v>5.96</c:v>
                </c:pt>
                <c:pt idx="176">
                  <c:v>5.95</c:v>
                </c:pt>
                <c:pt idx="177">
                  <c:v>5.93</c:v>
                </c:pt>
                <c:pt idx="178">
                  <c:v>5.9</c:v>
                </c:pt>
                <c:pt idx="179">
                  <c:v>5.89</c:v>
                </c:pt>
                <c:pt idx="180">
                  <c:v>5.87</c:v>
                </c:pt>
                <c:pt idx="181">
                  <c:v>5.87</c:v>
                </c:pt>
                <c:pt idx="182">
                  <c:v>5.86</c:v>
                </c:pt>
                <c:pt idx="183">
                  <c:v>5.85</c:v>
                </c:pt>
                <c:pt idx="184">
                  <c:v>5.79</c:v>
                </c:pt>
                <c:pt idx="185">
                  <c:v>5.78</c:v>
                </c:pt>
                <c:pt idx="186">
                  <c:v>5.78</c:v>
                </c:pt>
                <c:pt idx="187">
                  <c:v>5.75</c:v>
                </c:pt>
                <c:pt idx="188">
                  <c:v>5.74</c:v>
                </c:pt>
                <c:pt idx="189">
                  <c:v>5.71</c:v>
                </c:pt>
                <c:pt idx="190">
                  <c:v>5.7</c:v>
                </c:pt>
                <c:pt idx="191">
                  <c:v>5.7</c:v>
                </c:pt>
                <c:pt idx="192">
                  <c:v>5.7</c:v>
                </c:pt>
                <c:pt idx="193">
                  <c:v>5.69</c:v>
                </c:pt>
                <c:pt idx="194">
                  <c:v>5.68</c:v>
                </c:pt>
                <c:pt idx="195">
                  <c:v>5.67</c:v>
                </c:pt>
                <c:pt idx="196">
                  <c:v>5.66</c:v>
                </c:pt>
                <c:pt idx="197">
                  <c:v>5.62</c:v>
                </c:pt>
                <c:pt idx="198">
                  <c:v>5.61</c:v>
                </c:pt>
                <c:pt idx="199">
                  <c:v>5.59</c:v>
                </c:pt>
                <c:pt idx="200">
                  <c:v>5.58</c:v>
                </c:pt>
                <c:pt idx="201">
                  <c:v>5.57</c:v>
                </c:pt>
                <c:pt idx="202">
                  <c:v>5.56</c:v>
                </c:pt>
                <c:pt idx="203">
                  <c:v>5.55</c:v>
                </c:pt>
                <c:pt idx="204">
                  <c:v>5.51</c:v>
                </c:pt>
                <c:pt idx="205">
                  <c:v>5.48</c:v>
                </c:pt>
                <c:pt idx="206">
                  <c:v>5.47</c:v>
                </c:pt>
                <c:pt idx="207">
                  <c:v>5.46</c:v>
                </c:pt>
                <c:pt idx="208">
                  <c:v>5.45</c:v>
                </c:pt>
                <c:pt idx="209">
                  <c:v>5.4</c:v>
                </c:pt>
                <c:pt idx="210">
                  <c:v>5.4</c:v>
                </c:pt>
                <c:pt idx="211">
                  <c:v>5.37</c:v>
                </c:pt>
                <c:pt idx="212">
                  <c:v>5.35</c:v>
                </c:pt>
                <c:pt idx="213">
                  <c:v>5.31</c:v>
                </c:pt>
                <c:pt idx="214">
                  <c:v>5.3</c:v>
                </c:pt>
                <c:pt idx="215">
                  <c:v>5.28</c:v>
                </c:pt>
                <c:pt idx="216">
                  <c:v>5.26</c:v>
                </c:pt>
                <c:pt idx="217">
                  <c:v>5.25</c:v>
                </c:pt>
                <c:pt idx="218">
                  <c:v>5.25</c:v>
                </c:pt>
                <c:pt idx="219">
                  <c:v>5.22</c:v>
                </c:pt>
                <c:pt idx="220">
                  <c:v>5.18</c:v>
                </c:pt>
                <c:pt idx="221">
                  <c:v>5.16</c:v>
                </c:pt>
                <c:pt idx="222">
                  <c:v>5.15</c:v>
                </c:pt>
                <c:pt idx="223">
                  <c:v>5.11</c:v>
                </c:pt>
                <c:pt idx="224">
                  <c:v>5.1</c:v>
                </c:pt>
                <c:pt idx="225">
                  <c:v>5.08</c:v>
                </c:pt>
                <c:pt idx="226">
                  <c:v>5.07</c:v>
                </c:pt>
                <c:pt idx="227">
                  <c:v>5.06</c:v>
                </c:pt>
                <c:pt idx="228">
                  <c:v>5.04</c:v>
                </c:pt>
                <c:pt idx="229">
                  <c:v>5.01</c:v>
                </c:pt>
                <c:pt idx="230">
                  <c:v>4.97</c:v>
                </c:pt>
                <c:pt idx="231">
                  <c:v>4.93</c:v>
                </c:pt>
                <c:pt idx="232">
                  <c:v>4.91</c:v>
                </c:pt>
                <c:pt idx="233">
                  <c:v>4.9</c:v>
                </c:pt>
                <c:pt idx="234">
                  <c:v>4.89</c:v>
                </c:pt>
                <c:pt idx="235">
                  <c:v>4.88</c:v>
                </c:pt>
                <c:pt idx="236">
                  <c:v>4.87</c:v>
                </c:pt>
                <c:pt idx="237">
                  <c:v>4.86</c:v>
                </c:pt>
                <c:pt idx="238">
                  <c:v>4.85</c:v>
                </c:pt>
                <c:pt idx="239">
                  <c:v>4.84</c:v>
                </c:pt>
                <c:pt idx="240">
                  <c:v>4.8</c:v>
                </c:pt>
                <c:pt idx="241">
                  <c:v>4.79</c:v>
                </c:pt>
                <c:pt idx="242">
                  <c:v>4.78</c:v>
                </c:pt>
                <c:pt idx="243">
                  <c:v>4.76</c:v>
                </c:pt>
                <c:pt idx="244">
                  <c:v>4.75</c:v>
                </c:pt>
                <c:pt idx="245">
                  <c:v>4.73</c:v>
                </c:pt>
                <c:pt idx="246">
                  <c:v>4.71</c:v>
                </c:pt>
                <c:pt idx="247">
                  <c:v>4.7</c:v>
                </c:pt>
                <c:pt idx="248">
                  <c:v>4.69</c:v>
                </c:pt>
                <c:pt idx="249">
                  <c:v>4.69</c:v>
                </c:pt>
                <c:pt idx="250">
                  <c:v>4.69</c:v>
                </c:pt>
                <c:pt idx="251">
                  <c:v>4.69</c:v>
                </c:pt>
                <c:pt idx="252">
                  <c:v>4.69</c:v>
                </c:pt>
                <c:pt idx="253">
                  <c:v>4.69</c:v>
                </c:pt>
                <c:pt idx="254">
                  <c:v>4.68</c:v>
                </c:pt>
                <c:pt idx="255">
                  <c:v>4.67</c:v>
                </c:pt>
                <c:pt idx="256">
                  <c:v>4.67</c:v>
                </c:pt>
                <c:pt idx="257">
                  <c:v>4.66</c:v>
                </c:pt>
                <c:pt idx="258">
                  <c:v>4.65</c:v>
                </c:pt>
                <c:pt idx="259">
                  <c:v>4.65</c:v>
                </c:pt>
                <c:pt idx="260">
                  <c:v>4.63</c:v>
                </c:pt>
                <c:pt idx="261">
                  <c:v>4.63</c:v>
                </c:pt>
                <c:pt idx="262">
                  <c:v>4.6</c:v>
                </c:pt>
                <c:pt idx="263">
                  <c:v>4.6</c:v>
                </c:pt>
                <c:pt idx="264">
                  <c:v>4.59</c:v>
                </c:pt>
                <c:pt idx="265">
                  <c:v>4.58</c:v>
                </c:pt>
                <c:pt idx="266">
                  <c:v>4.58</c:v>
                </c:pt>
                <c:pt idx="267">
                  <c:v>4.58</c:v>
                </c:pt>
                <c:pt idx="268">
                  <c:v>4.57</c:v>
                </c:pt>
                <c:pt idx="269">
                  <c:v>4.57</c:v>
                </c:pt>
                <c:pt idx="270">
                  <c:v>4.54</c:v>
                </c:pt>
                <c:pt idx="271">
                  <c:v>4.5</c:v>
                </c:pt>
                <c:pt idx="272">
                  <c:v>4.5</c:v>
                </c:pt>
                <c:pt idx="273">
                  <c:v>4.49</c:v>
                </c:pt>
                <c:pt idx="274">
                  <c:v>4.49</c:v>
                </c:pt>
                <c:pt idx="275">
                  <c:v>4.48</c:v>
                </c:pt>
                <c:pt idx="276">
                  <c:v>4.46</c:v>
                </c:pt>
                <c:pt idx="277">
                  <c:v>4.45</c:v>
                </c:pt>
                <c:pt idx="278">
                  <c:v>4.45</c:v>
                </c:pt>
                <c:pt idx="279">
                  <c:v>4.45</c:v>
                </c:pt>
                <c:pt idx="280">
                  <c:v>4.45</c:v>
                </c:pt>
                <c:pt idx="281">
                  <c:v>4.45</c:v>
                </c:pt>
                <c:pt idx="282">
                  <c:v>4.45</c:v>
                </c:pt>
                <c:pt idx="283">
                  <c:v>4.44</c:v>
                </c:pt>
                <c:pt idx="284">
                  <c:v>4.41</c:v>
                </c:pt>
                <c:pt idx="285">
                  <c:v>4.41</c:v>
                </c:pt>
                <c:pt idx="286">
                  <c:v>4.41</c:v>
                </c:pt>
                <c:pt idx="287">
                  <c:v>4.4</c:v>
                </c:pt>
                <c:pt idx="288">
                  <c:v>4.4</c:v>
                </c:pt>
                <c:pt idx="289">
                  <c:v>4.39</c:v>
                </c:pt>
                <c:pt idx="290">
                  <c:v>4.39</c:v>
                </c:pt>
                <c:pt idx="291">
                  <c:v>4.39</c:v>
                </c:pt>
                <c:pt idx="292">
                  <c:v>4.38</c:v>
                </c:pt>
                <c:pt idx="293">
                  <c:v>4.38</c:v>
                </c:pt>
                <c:pt idx="294">
                  <c:v>4.38</c:v>
                </c:pt>
                <c:pt idx="295">
                  <c:v>4.38</c:v>
                </c:pt>
                <c:pt idx="296">
                  <c:v>4.36</c:v>
                </c:pt>
                <c:pt idx="297">
                  <c:v>4.36</c:v>
                </c:pt>
                <c:pt idx="298">
                  <c:v>4.35</c:v>
                </c:pt>
                <c:pt idx="299">
                  <c:v>4.34</c:v>
                </c:pt>
                <c:pt idx="300">
                  <c:v>4.33</c:v>
                </c:pt>
                <c:pt idx="301">
                  <c:v>4.33</c:v>
                </c:pt>
                <c:pt idx="302">
                  <c:v>4.3</c:v>
                </c:pt>
                <c:pt idx="303">
                  <c:v>4.3</c:v>
                </c:pt>
                <c:pt idx="304">
                  <c:v>4.3</c:v>
                </c:pt>
                <c:pt idx="305">
                  <c:v>4.29</c:v>
                </c:pt>
                <c:pt idx="306">
                  <c:v>4.29</c:v>
                </c:pt>
                <c:pt idx="307">
                  <c:v>4.28</c:v>
                </c:pt>
                <c:pt idx="308">
                  <c:v>4.28</c:v>
                </c:pt>
                <c:pt idx="309">
                  <c:v>4.28</c:v>
                </c:pt>
                <c:pt idx="310">
                  <c:v>4.28</c:v>
                </c:pt>
                <c:pt idx="311">
                  <c:v>4.26</c:v>
                </c:pt>
                <c:pt idx="312">
                  <c:v>4.26</c:v>
                </c:pt>
                <c:pt idx="313">
                  <c:v>4.25</c:v>
                </c:pt>
                <c:pt idx="314">
                  <c:v>4.25</c:v>
                </c:pt>
                <c:pt idx="315">
                  <c:v>4.23</c:v>
                </c:pt>
                <c:pt idx="316">
                  <c:v>4.23</c:v>
                </c:pt>
                <c:pt idx="317">
                  <c:v>4.2</c:v>
                </c:pt>
                <c:pt idx="318">
                  <c:v>4.19</c:v>
                </c:pt>
                <c:pt idx="319">
                  <c:v>4.18</c:v>
                </c:pt>
                <c:pt idx="320">
                  <c:v>4.17</c:v>
                </c:pt>
                <c:pt idx="321">
                  <c:v>4.17</c:v>
                </c:pt>
                <c:pt idx="322">
                  <c:v>4.16</c:v>
                </c:pt>
                <c:pt idx="323">
                  <c:v>4.16</c:v>
                </c:pt>
                <c:pt idx="324">
                  <c:v>4.15</c:v>
                </c:pt>
                <c:pt idx="325">
                  <c:v>4.15</c:v>
                </c:pt>
                <c:pt idx="326">
                  <c:v>4.11</c:v>
                </c:pt>
                <c:pt idx="327">
                  <c:v>4.1</c:v>
                </c:pt>
                <c:pt idx="328">
                  <c:v>4.1</c:v>
                </c:pt>
                <c:pt idx="329">
                  <c:v>4.09</c:v>
                </c:pt>
                <c:pt idx="330">
                  <c:v>4.09</c:v>
                </c:pt>
                <c:pt idx="331">
                  <c:v>4.08</c:v>
                </c:pt>
                <c:pt idx="332">
                  <c:v>4.08</c:v>
                </c:pt>
                <c:pt idx="333">
                  <c:v>4.07</c:v>
                </c:pt>
                <c:pt idx="334">
                  <c:v>4.07</c:v>
                </c:pt>
                <c:pt idx="335">
                  <c:v>4.07</c:v>
                </c:pt>
                <c:pt idx="336">
                  <c:v>4.07</c:v>
                </c:pt>
                <c:pt idx="337">
                  <c:v>4.06</c:v>
                </c:pt>
                <c:pt idx="338">
                  <c:v>4.05</c:v>
                </c:pt>
                <c:pt idx="339">
                  <c:v>3.99</c:v>
                </c:pt>
                <c:pt idx="340">
                  <c:v>3.99</c:v>
                </c:pt>
                <c:pt idx="341">
                  <c:v>3.98</c:v>
                </c:pt>
                <c:pt idx="342">
                  <c:v>3.98</c:v>
                </c:pt>
                <c:pt idx="343">
                  <c:v>3.97</c:v>
                </c:pt>
                <c:pt idx="344">
                  <c:v>3.96</c:v>
                </c:pt>
                <c:pt idx="345">
                  <c:v>3.95</c:v>
                </c:pt>
                <c:pt idx="346">
                  <c:v>3.93</c:v>
                </c:pt>
                <c:pt idx="347">
                  <c:v>3.9</c:v>
                </c:pt>
                <c:pt idx="348">
                  <c:v>3.9</c:v>
                </c:pt>
                <c:pt idx="349">
                  <c:v>3.9</c:v>
                </c:pt>
                <c:pt idx="350">
                  <c:v>3.89</c:v>
                </c:pt>
                <c:pt idx="351">
                  <c:v>3.89</c:v>
                </c:pt>
                <c:pt idx="352">
                  <c:v>3.89</c:v>
                </c:pt>
                <c:pt idx="353">
                  <c:v>3.89</c:v>
                </c:pt>
                <c:pt idx="354">
                  <c:v>3.88</c:v>
                </c:pt>
                <c:pt idx="355">
                  <c:v>3.88</c:v>
                </c:pt>
                <c:pt idx="356">
                  <c:v>3.88</c:v>
                </c:pt>
                <c:pt idx="357">
                  <c:v>3.87</c:v>
                </c:pt>
                <c:pt idx="358">
                  <c:v>3.85</c:v>
                </c:pt>
                <c:pt idx="359">
                  <c:v>3.84</c:v>
                </c:pt>
                <c:pt idx="360">
                  <c:v>3.83</c:v>
                </c:pt>
                <c:pt idx="361">
                  <c:v>3.81</c:v>
                </c:pt>
                <c:pt idx="362">
                  <c:v>3.8</c:v>
                </c:pt>
                <c:pt idx="363">
                  <c:v>3.8</c:v>
                </c:pt>
                <c:pt idx="364">
                  <c:v>3.79</c:v>
                </c:pt>
                <c:pt idx="365">
                  <c:v>3.78</c:v>
                </c:pt>
                <c:pt idx="366">
                  <c:v>3.78</c:v>
                </c:pt>
                <c:pt idx="367">
                  <c:v>3.77</c:v>
                </c:pt>
                <c:pt idx="368">
                  <c:v>3.77</c:v>
                </c:pt>
                <c:pt idx="369">
                  <c:v>3.75</c:v>
                </c:pt>
                <c:pt idx="370">
                  <c:v>3.75</c:v>
                </c:pt>
                <c:pt idx="371">
                  <c:v>3.71</c:v>
                </c:pt>
                <c:pt idx="372">
                  <c:v>3.71</c:v>
                </c:pt>
                <c:pt idx="373">
                  <c:v>3.69</c:v>
                </c:pt>
                <c:pt idx="374">
                  <c:v>3.63</c:v>
                </c:pt>
                <c:pt idx="375">
                  <c:v>3.49</c:v>
                </c:pt>
                <c:pt idx="376">
                  <c:v>3.4</c:v>
                </c:pt>
                <c:pt idx="377">
                  <c:v>3.39</c:v>
                </c:pt>
                <c:pt idx="378">
                  <c:v>3.38</c:v>
                </c:pt>
                <c:pt idx="379">
                  <c:v>3.36</c:v>
                </c:pt>
                <c:pt idx="380">
                  <c:v>3.35</c:v>
                </c:pt>
                <c:pt idx="381">
                  <c:v>3.34</c:v>
                </c:pt>
                <c:pt idx="382">
                  <c:v>3.33</c:v>
                </c:pt>
                <c:pt idx="383">
                  <c:v>3.3</c:v>
                </c:pt>
                <c:pt idx="384">
                  <c:v>3.29</c:v>
                </c:pt>
                <c:pt idx="385">
                  <c:v>3.27</c:v>
                </c:pt>
                <c:pt idx="386">
                  <c:v>3.24</c:v>
                </c:pt>
                <c:pt idx="387">
                  <c:v>3.17</c:v>
                </c:pt>
                <c:pt idx="388">
                  <c:v>3.11</c:v>
                </c:pt>
                <c:pt idx="389">
                  <c:v>3.1</c:v>
                </c:pt>
                <c:pt idx="390">
                  <c:v>3.06</c:v>
                </c:pt>
                <c:pt idx="391">
                  <c:v>3.03</c:v>
                </c:pt>
                <c:pt idx="392">
                  <c:v>2.99</c:v>
                </c:pt>
                <c:pt idx="393">
                  <c:v>2.9</c:v>
                </c:pt>
                <c:pt idx="394">
                  <c:v>2.89</c:v>
                </c:pt>
                <c:pt idx="395">
                  <c:v>2.81</c:v>
                </c:pt>
                <c:pt idx="396">
                  <c:v>2.79</c:v>
                </c:pt>
                <c:pt idx="397">
                  <c:v>2.76</c:v>
                </c:pt>
                <c:pt idx="398">
                  <c:v>2.74</c:v>
                </c:pt>
                <c:pt idx="399">
                  <c:v>2.71</c:v>
                </c:pt>
                <c:pt idx="400">
                  <c:v>2.7</c:v>
                </c:pt>
                <c:pt idx="401">
                  <c:v>2.67</c:v>
                </c:pt>
                <c:pt idx="402">
                  <c:v>2.6</c:v>
                </c:pt>
                <c:pt idx="403">
                  <c:v>2.59</c:v>
                </c:pt>
                <c:pt idx="404">
                  <c:v>2.56</c:v>
                </c:pt>
                <c:pt idx="405">
                  <c:v>2.55</c:v>
                </c:pt>
                <c:pt idx="406">
                  <c:v>2.53</c:v>
                </c:pt>
                <c:pt idx="407">
                  <c:v>2.51</c:v>
                </c:pt>
                <c:pt idx="408">
                  <c:v>2.5</c:v>
                </c:pt>
                <c:pt idx="409">
                  <c:v>2.45</c:v>
                </c:pt>
                <c:pt idx="410">
                  <c:v>2.43</c:v>
                </c:pt>
                <c:pt idx="411">
                  <c:v>2.4</c:v>
                </c:pt>
                <c:pt idx="412">
                  <c:v>2.39</c:v>
                </c:pt>
                <c:pt idx="413">
                  <c:v>2.31</c:v>
                </c:pt>
                <c:pt idx="414">
                  <c:v>2.29</c:v>
                </c:pt>
                <c:pt idx="415">
                  <c:v>2.28</c:v>
                </c:pt>
                <c:pt idx="416">
                  <c:v>2.22</c:v>
                </c:pt>
                <c:pt idx="417">
                  <c:v>2.21</c:v>
                </c:pt>
                <c:pt idx="418">
                  <c:v>2.18</c:v>
                </c:pt>
                <c:pt idx="419">
                  <c:v>2.16</c:v>
                </c:pt>
                <c:pt idx="420">
                  <c:v>2.14</c:v>
                </c:pt>
                <c:pt idx="421">
                  <c:v>2.13</c:v>
                </c:pt>
                <c:pt idx="422">
                  <c:v>2.08</c:v>
                </c:pt>
                <c:pt idx="423">
                  <c:v>2.06</c:v>
                </c:pt>
                <c:pt idx="424">
                  <c:v>2.05</c:v>
                </c:pt>
                <c:pt idx="425">
                  <c:v>2.04</c:v>
                </c:pt>
                <c:pt idx="426">
                  <c:v>2.03</c:v>
                </c:pt>
                <c:pt idx="427">
                  <c:v>2</c:v>
                </c:pt>
                <c:pt idx="428">
                  <c:v>1.99</c:v>
                </c:pt>
                <c:pt idx="429">
                  <c:v>1.95</c:v>
                </c:pt>
                <c:pt idx="430">
                  <c:v>1.94</c:v>
                </c:pt>
                <c:pt idx="431">
                  <c:v>1.91</c:v>
                </c:pt>
                <c:pt idx="432">
                  <c:v>1.89</c:v>
                </c:pt>
                <c:pt idx="433">
                  <c:v>1.88</c:v>
                </c:pt>
                <c:pt idx="434">
                  <c:v>1.87</c:v>
                </c:pt>
                <c:pt idx="435">
                  <c:v>1.86</c:v>
                </c:pt>
                <c:pt idx="436">
                  <c:v>1.84</c:v>
                </c:pt>
                <c:pt idx="437">
                  <c:v>1.83</c:v>
                </c:pt>
                <c:pt idx="438">
                  <c:v>1.79</c:v>
                </c:pt>
                <c:pt idx="439">
                  <c:v>1.76</c:v>
                </c:pt>
                <c:pt idx="440">
                  <c:v>1.74</c:v>
                </c:pt>
                <c:pt idx="441">
                  <c:v>1.74</c:v>
                </c:pt>
                <c:pt idx="442">
                  <c:v>1.73</c:v>
                </c:pt>
                <c:pt idx="443">
                  <c:v>1.72</c:v>
                </c:pt>
                <c:pt idx="444">
                  <c:v>1.71</c:v>
                </c:pt>
                <c:pt idx="445">
                  <c:v>1.71</c:v>
                </c:pt>
                <c:pt idx="446">
                  <c:v>1.7</c:v>
                </c:pt>
                <c:pt idx="447">
                  <c:v>1.68</c:v>
                </c:pt>
                <c:pt idx="448">
                  <c:v>1.68</c:v>
                </c:pt>
                <c:pt idx="449">
                  <c:v>1.67</c:v>
                </c:pt>
                <c:pt idx="450">
                  <c:v>1.66</c:v>
                </c:pt>
                <c:pt idx="451">
                  <c:v>1.65</c:v>
                </c:pt>
                <c:pt idx="452">
                  <c:v>1.65</c:v>
                </c:pt>
                <c:pt idx="453">
                  <c:v>1.65</c:v>
                </c:pt>
                <c:pt idx="454">
                  <c:v>1.64</c:v>
                </c:pt>
                <c:pt idx="455">
                  <c:v>1.64</c:v>
                </c:pt>
                <c:pt idx="456">
                  <c:v>1.62</c:v>
                </c:pt>
                <c:pt idx="457">
                  <c:v>1.61</c:v>
                </c:pt>
                <c:pt idx="458">
                  <c:v>1.6</c:v>
                </c:pt>
                <c:pt idx="459">
                  <c:v>1.59</c:v>
                </c:pt>
                <c:pt idx="460">
                  <c:v>1.58</c:v>
                </c:pt>
                <c:pt idx="461">
                  <c:v>1.57</c:v>
                </c:pt>
                <c:pt idx="462">
                  <c:v>1.56</c:v>
                </c:pt>
                <c:pt idx="463">
                  <c:v>1.55</c:v>
                </c:pt>
                <c:pt idx="464">
                  <c:v>1.55</c:v>
                </c:pt>
                <c:pt idx="465">
                  <c:v>1.54</c:v>
                </c:pt>
                <c:pt idx="466">
                  <c:v>1.54</c:v>
                </c:pt>
                <c:pt idx="467">
                  <c:v>1.51</c:v>
                </c:pt>
                <c:pt idx="468">
                  <c:v>1.49</c:v>
                </c:pt>
                <c:pt idx="469">
                  <c:v>1.48</c:v>
                </c:pt>
                <c:pt idx="470">
                  <c:v>1.46</c:v>
                </c:pt>
                <c:pt idx="471">
                  <c:v>1.45</c:v>
                </c:pt>
                <c:pt idx="472">
                  <c:v>1.44</c:v>
                </c:pt>
                <c:pt idx="473">
                  <c:v>1.43</c:v>
                </c:pt>
                <c:pt idx="474">
                  <c:v>1.4</c:v>
                </c:pt>
                <c:pt idx="475">
                  <c:v>1.36</c:v>
                </c:pt>
                <c:pt idx="476">
                  <c:v>1.35</c:v>
                </c:pt>
                <c:pt idx="477">
                  <c:v>1.34</c:v>
                </c:pt>
                <c:pt idx="478">
                  <c:v>1.33</c:v>
                </c:pt>
                <c:pt idx="479">
                  <c:v>1.32</c:v>
                </c:pt>
                <c:pt idx="480">
                  <c:v>1.31</c:v>
                </c:pt>
                <c:pt idx="481">
                  <c:v>1.3</c:v>
                </c:pt>
                <c:pt idx="482">
                  <c:v>1.29</c:v>
                </c:pt>
                <c:pt idx="483">
                  <c:v>1.28</c:v>
                </c:pt>
                <c:pt idx="484">
                  <c:v>1.26</c:v>
                </c:pt>
                <c:pt idx="485">
                  <c:v>1.25</c:v>
                </c:pt>
                <c:pt idx="486">
                  <c:v>1.24</c:v>
                </c:pt>
                <c:pt idx="487">
                  <c:v>1.22</c:v>
                </c:pt>
                <c:pt idx="488">
                  <c:v>1.21</c:v>
                </c:pt>
                <c:pt idx="489">
                  <c:v>1.2</c:v>
                </c:pt>
                <c:pt idx="490">
                  <c:v>1.19</c:v>
                </c:pt>
                <c:pt idx="491">
                  <c:v>1.18</c:v>
                </c:pt>
                <c:pt idx="492">
                  <c:v>1.16</c:v>
                </c:pt>
                <c:pt idx="493">
                  <c:v>1.15</c:v>
                </c:pt>
                <c:pt idx="494">
                  <c:v>1.14</c:v>
                </c:pt>
                <c:pt idx="495">
                  <c:v>1.14</c:v>
                </c:pt>
                <c:pt idx="496">
                  <c:v>1.08</c:v>
                </c:pt>
                <c:pt idx="497">
                  <c:v>1.05</c:v>
                </c:pt>
                <c:pt idx="498">
                  <c:v>1.04</c:v>
                </c:pt>
                <c:pt idx="499">
                  <c:v>1.01</c:v>
                </c:pt>
                <c:pt idx="500">
                  <c:v>0.98</c:v>
                </c:pt>
                <c:pt idx="501">
                  <c:v>0.94</c:v>
                </c:pt>
                <c:pt idx="502">
                  <c:v>0.93</c:v>
                </c:pt>
                <c:pt idx="503">
                  <c:v>0.93</c:v>
                </c:pt>
                <c:pt idx="504">
                  <c:v>0.88</c:v>
                </c:pt>
                <c:pt idx="505">
                  <c:v>0.87</c:v>
                </c:pt>
                <c:pt idx="506">
                  <c:v>0.85</c:v>
                </c:pt>
                <c:pt idx="507">
                  <c:v>0.84</c:v>
                </c:pt>
                <c:pt idx="508">
                  <c:v>0.84</c:v>
                </c:pt>
                <c:pt idx="509">
                  <c:v>0.78</c:v>
                </c:pt>
                <c:pt idx="510">
                  <c:v>0.76</c:v>
                </c:pt>
                <c:pt idx="511">
                  <c:v>0.75</c:v>
                </c:pt>
                <c:pt idx="512">
                  <c:v>0.74</c:v>
                </c:pt>
                <c:pt idx="513">
                  <c:v>0.68</c:v>
                </c:pt>
                <c:pt idx="514">
                  <c:v>0.66</c:v>
                </c:pt>
              </c:numCache>
            </c:numRef>
          </c:xVal>
          <c:yVal>
            <c:numRef>
              <c:f>Sheet1!$K$3:$K$517</c:f>
              <c:numCache>
                <c:formatCode>General</c:formatCode>
                <c:ptCount val="515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8</c:v>
                </c:pt>
                <c:pt idx="7">
                  <c:v>10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9</c:v>
                </c:pt>
                <c:pt idx="26">
                  <c:v>10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8</c:v>
                </c:pt>
                <c:pt idx="31">
                  <c:v>9</c:v>
                </c:pt>
                <c:pt idx="32">
                  <c:v>9</c:v>
                </c:pt>
                <c:pt idx="33">
                  <c:v>10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1</c:v>
                </c:pt>
                <c:pt idx="38">
                  <c:v>9</c:v>
                </c:pt>
                <c:pt idx="39">
                  <c:v>9</c:v>
                </c:pt>
                <c:pt idx="40">
                  <c:v>10</c:v>
                </c:pt>
                <c:pt idx="41">
                  <c:v>9</c:v>
                </c:pt>
                <c:pt idx="42">
                  <c:v>8</c:v>
                </c:pt>
                <c:pt idx="43">
                  <c:v>9</c:v>
                </c:pt>
                <c:pt idx="44">
                  <c:v>10</c:v>
                </c:pt>
                <c:pt idx="45">
                  <c:v>8</c:v>
                </c:pt>
                <c:pt idx="46">
                  <c:v>10</c:v>
                </c:pt>
                <c:pt idx="47">
                  <c:v>10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8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10</c:v>
                </c:pt>
                <c:pt idx="59">
                  <c:v>9</c:v>
                </c:pt>
                <c:pt idx="60">
                  <c:v>11</c:v>
                </c:pt>
                <c:pt idx="61">
                  <c:v>8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8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8</c:v>
                </c:pt>
                <c:pt idx="72">
                  <c:v>10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8</c:v>
                </c:pt>
                <c:pt idx="77">
                  <c:v>10</c:v>
                </c:pt>
                <c:pt idx="78">
                  <c:v>9</c:v>
                </c:pt>
                <c:pt idx="79">
                  <c:v>8</c:v>
                </c:pt>
                <c:pt idx="80">
                  <c:v>8</c:v>
                </c:pt>
                <c:pt idx="81">
                  <c:v>9</c:v>
                </c:pt>
                <c:pt idx="82">
                  <c:v>8</c:v>
                </c:pt>
                <c:pt idx="83">
                  <c:v>11</c:v>
                </c:pt>
                <c:pt idx="84">
                  <c:v>8</c:v>
                </c:pt>
                <c:pt idx="85">
                  <c:v>9</c:v>
                </c:pt>
                <c:pt idx="86">
                  <c:v>9</c:v>
                </c:pt>
                <c:pt idx="87">
                  <c:v>10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8</c:v>
                </c:pt>
                <c:pt idx="93">
                  <c:v>10</c:v>
                </c:pt>
                <c:pt idx="94">
                  <c:v>8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10</c:v>
                </c:pt>
                <c:pt idx="99">
                  <c:v>9</c:v>
                </c:pt>
                <c:pt idx="100">
                  <c:v>10</c:v>
                </c:pt>
                <c:pt idx="101">
                  <c:v>9</c:v>
                </c:pt>
                <c:pt idx="102">
                  <c:v>10</c:v>
                </c:pt>
                <c:pt idx="103">
                  <c:v>9</c:v>
                </c:pt>
                <c:pt idx="104">
                  <c:v>10</c:v>
                </c:pt>
                <c:pt idx="105">
                  <c:v>10</c:v>
                </c:pt>
                <c:pt idx="106">
                  <c:v>8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8</c:v>
                </c:pt>
                <c:pt idx="112">
                  <c:v>8</c:v>
                </c:pt>
                <c:pt idx="113">
                  <c:v>9</c:v>
                </c:pt>
                <c:pt idx="114">
                  <c:v>10</c:v>
                </c:pt>
                <c:pt idx="115">
                  <c:v>10</c:v>
                </c:pt>
                <c:pt idx="116">
                  <c:v>9</c:v>
                </c:pt>
                <c:pt idx="117">
                  <c:v>8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8</c:v>
                </c:pt>
                <c:pt idx="126">
                  <c:v>9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8</c:v>
                </c:pt>
                <c:pt idx="131">
                  <c:v>9</c:v>
                </c:pt>
                <c:pt idx="132">
                  <c:v>8</c:v>
                </c:pt>
                <c:pt idx="133">
                  <c:v>9</c:v>
                </c:pt>
                <c:pt idx="134">
                  <c:v>8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10</c:v>
                </c:pt>
                <c:pt idx="139">
                  <c:v>10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8</c:v>
                </c:pt>
                <c:pt idx="144">
                  <c:v>9</c:v>
                </c:pt>
                <c:pt idx="145">
                  <c:v>8</c:v>
                </c:pt>
                <c:pt idx="146">
                  <c:v>9</c:v>
                </c:pt>
                <c:pt idx="147">
                  <c:v>9</c:v>
                </c:pt>
                <c:pt idx="148">
                  <c:v>10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10</c:v>
                </c:pt>
                <c:pt idx="154">
                  <c:v>8</c:v>
                </c:pt>
                <c:pt idx="155">
                  <c:v>10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8</c:v>
                </c:pt>
                <c:pt idx="161">
                  <c:v>9</c:v>
                </c:pt>
                <c:pt idx="162">
                  <c:v>9</c:v>
                </c:pt>
                <c:pt idx="163">
                  <c:v>10</c:v>
                </c:pt>
                <c:pt idx="164">
                  <c:v>8</c:v>
                </c:pt>
                <c:pt idx="165">
                  <c:v>9</c:v>
                </c:pt>
                <c:pt idx="166">
                  <c:v>11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8</c:v>
                </c:pt>
                <c:pt idx="172">
                  <c:v>9</c:v>
                </c:pt>
                <c:pt idx="173">
                  <c:v>8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11</c:v>
                </c:pt>
                <c:pt idx="182">
                  <c:v>9</c:v>
                </c:pt>
                <c:pt idx="183">
                  <c:v>9</c:v>
                </c:pt>
                <c:pt idx="184">
                  <c:v>10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8</c:v>
                </c:pt>
                <c:pt idx="192">
                  <c:v>9</c:v>
                </c:pt>
                <c:pt idx="193">
                  <c:v>9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10</c:v>
                </c:pt>
                <c:pt idx="211">
                  <c:v>10</c:v>
                </c:pt>
                <c:pt idx="212">
                  <c:v>9</c:v>
                </c:pt>
                <c:pt idx="213">
                  <c:v>11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10</c:v>
                </c:pt>
                <c:pt idx="220">
                  <c:v>10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8</c:v>
                </c:pt>
                <c:pt idx="225">
                  <c:v>9</c:v>
                </c:pt>
                <c:pt idx="226">
                  <c:v>9</c:v>
                </c:pt>
                <c:pt idx="227">
                  <c:v>10</c:v>
                </c:pt>
                <c:pt idx="228">
                  <c:v>11</c:v>
                </c:pt>
                <c:pt idx="229">
                  <c:v>10</c:v>
                </c:pt>
                <c:pt idx="230">
                  <c:v>10</c:v>
                </c:pt>
                <c:pt idx="231">
                  <c:v>9</c:v>
                </c:pt>
                <c:pt idx="232">
                  <c:v>11</c:v>
                </c:pt>
                <c:pt idx="233">
                  <c:v>11</c:v>
                </c:pt>
                <c:pt idx="234">
                  <c:v>9</c:v>
                </c:pt>
                <c:pt idx="235">
                  <c:v>10</c:v>
                </c:pt>
                <c:pt idx="236">
                  <c:v>10</c:v>
                </c:pt>
                <c:pt idx="237">
                  <c:v>9</c:v>
                </c:pt>
                <c:pt idx="238">
                  <c:v>10</c:v>
                </c:pt>
                <c:pt idx="239">
                  <c:v>9</c:v>
                </c:pt>
                <c:pt idx="240">
                  <c:v>9</c:v>
                </c:pt>
                <c:pt idx="241">
                  <c:v>11</c:v>
                </c:pt>
                <c:pt idx="242">
                  <c:v>11</c:v>
                </c:pt>
                <c:pt idx="243">
                  <c:v>9</c:v>
                </c:pt>
                <c:pt idx="244">
                  <c:v>9</c:v>
                </c:pt>
                <c:pt idx="245">
                  <c:v>11</c:v>
                </c:pt>
                <c:pt idx="246">
                  <c:v>10</c:v>
                </c:pt>
                <c:pt idx="247">
                  <c:v>17</c:v>
                </c:pt>
                <c:pt idx="248">
                  <c:v>10</c:v>
                </c:pt>
                <c:pt idx="249">
                  <c:v>11</c:v>
                </c:pt>
                <c:pt idx="250">
                  <c:v>9</c:v>
                </c:pt>
                <c:pt idx="251">
                  <c:v>10</c:v>
                </c:pt>
                <c:pt idx="252">
                  <c:v>10</c:v>
                </c:pt>
                <c:pt idx="253">
                  <c:v>11</c:v>
                </c:pt>
                <c:pt idx="254">
                  <c:v>9</c:v>
                </c:pt>
                <c:pt idx="255">
                  <c:v>10</c:v>
                </c:pt>
                <c:pt idx="256">
                  <c:v>11</c:v>
                </c:pt>
                <c:pt idx="257">
                  <c:v>9</c:v>
                </c:pt>
                <c:pt idx="258">
                  <c:v>10</c:v>
                </c:pt>
                <c:pt idx="259">
                  <c:v>10</c:v>
                </c:pt>
                <c:pt idx="260">
                  <c:v>9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0</c:v>
                </c:pt>
                <c:pt idx="266">
                  <c:v>10</c:v>
                </c:pt>
                <c:pt idx="267">
                  <c:v>11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10</c:v>
                </c:pt>
                <c:pt idx="272">
                  <c:v>11</c:v>
                </c:pt>
                <c:pt idx="273">
                  <c:v>13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9</c:v>
                </c:pt>
                <c:pt idx="279">
                  <c:v>9</c:v>
                </c:pt>
                <c:pt idx="280">
                  <c:v>10</c:v>
                </c:pt>
                <c:pt idx="281">
                  <c:v>11</c:v>
                </c:pt>
                <c:pt idx="282">
                  <c:v>10</c:v>
                </c:pt>
                <c:pt idx="283">
                  <c:v>10</c:v>
                </c:pt>
                <c:pt idx="284">
                  <c:v>12</c:v>
                </c:pt>
                <c:pt idx="285">
                  <c:v>9</c:v>
                </c:pt>
                <c:pt idx="286">
                  <c:v>10</c:v>
                </c:pt>
                <c:pt idx="287">
                  <c:v>10</c:v>
                </c:pt>
                <c:pt idx="288">
                  <c:v>9</c:v>
                </c:pt>
                <c:pt idx="289">
                  <c:v>11</c:v>
                </c:pt>
                <c:pt idx="290">
                  <c:v>11</c:v>
                </c:pt>
                <c:pt idx="291">
                  <c:v>10</c:v>
                </c:pt>
                <c:pt idx="292">
                  <c:v>10</c:v>
                </c:pt>
                <c:pt idx="293">
                  <c:v>11</c:v>
                </c:pt>
                <c:pt idx="294">
                  <c:v>11</c:v>
                </c:pt>
                <c:pt idx="295">
                  <c:v>10</c:v>
                </c:pt>
                <c:pt idx="296">
                  <c:v>11</c:v>
                </c:pt>
                <c:pt idx="297">
                  <c:v>11</c:v>
                </c:pt>
                <c:pt idx="298">
                  <c:v>9</c:v>
                </c:pt>
                <c:pt idx="299">
                  <c:v>20</c:v>
                </c:pt>
                <c:pt idx="300">
                  <c:v>11</c:v>
                </c:pt>
                <c:pt idx="301">
                  <c:v>11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11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1</c:v>
                </c:pt>
                <c:pt idx="310">
                  <c:v>10</c:v>
                </c:pt>
                <c:pt idx="311">
                  <c:v>9</c:v>
                </c:pt>
                <c:pt idx="312">
                  <c:v>10</c:v>
                </c:pt>
                <c:pt idx="313">
                  <c:v>11</c:v>
                </c:pt>
                <c:pt idx="314">
                  <c:v>11</c:v>
                </c:pt>
                <c:pt idx="315">
                  <c:v>12</c:v>
                </c:pt>
                <c:pt idx="316">
                  <c:v>9</c:v>
                </c:pt>
                <c:pt idx="317">
                  <c:v>10</c:v>
                </c:pt>
                <c:pt idx="318">
                  <c:v>9</c:v>
                </c:pt>
                <c:pt idx="319">
                  <c:v>11</c:v>
                </c:pt>
                <c:pt idx="320">
                  <c:v>11</c:v>
                </c:pt>
                <c:pt idx="321">
                  <c:v>9</c:v>
                </c:pt>
                <c:pt idx="322">
                  <c:v>11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1</c:v>
                </c:pt>
                <c:pt idx="332">
                  <c:v>11</c:v>
                </c:pt>
                <c:pt idx="333">
                  <c:v>11</c:v>
                </c:pt>
                <c:pt idx="334">
                  <c:v>10</c:v>
                </c:pt>
                <c:pt idx="335">
                  <c:v>11</c:v>
                </c:pt>
                <c:pt idx="336">
                  <c:v>10</c:v>
                </c:pt>
                <c:pt idx="337">
                  <c:v>11</c:v>
                </c:pt>
                <c:pt idx="338">
                  <c:v>12</c:v>
                </c:pt>
                <c:pt idx="339">
                  <c:v>11</c:v>
                </c:pt>
                <c:pt idx="340">
                  <c:v>10</c:v>
                </c:pt>
                <c:pt idx="341">
                  <c:v>11</c:v>
                </c:pt>
                <c:pt idx="342">
                  <c:v>11</c:v>
                </c:pt>
                <c:pt idx="343">
                  <c:v>11</c:v>
                </c:pt>
                <c:pt idx="344">
                  <c:v>9</c:v>
                </c:pt>
                <c:pt idx="345">
                  <c:v>12</c:v>
                </c:pt>
                <c:pt idx="346">
                  <c:v>10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9</c:v>
                </c:pt>
                <c:pt idx="356">
                  <c:v>11</c:v>
                </c:pt>
                <c:pt idx="357">
                  <c:v>10</c:v>
                </c:pt>
                <c:pt idx="358">
                  <c:v>11</c:v>
                </c:pt>
                <c:pt idx="359">
                  <c:v>11</c:v>
                </c:pt>
                <c:pt idx="360">
                  <c:v>13</c:v>
                </c:pt>
                <c:pt idx="361">
                  <c:v>10</c:v>
                </c:pt>
                <c:pt idx="362">
                  <c:v>11</c:v>
                </c:pt>
                <c:pt idx="363">
                  <c:v>9</c:v>
                </c:pt>
                <c:pt idx="364">
                  <c:v>11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1</c:v>
                </c:pt>
                <c:pt idx="371">
                  <c:v>10</c:v>
                </c:pt>
                <c:pt idx="372">
                  <c:v>11</c:v>
                </c:pt>
                <c:pt idx="373">
                  <c:v>12</c:v>
                </c:pt>
                <c:pt idx="374">
                  <c:v>12</c:v>
                </c:pt>
                <c:pt idx="375">
                  <c:v>12</c:v>
                </c:pt>
                <c:pt idx="376">
                  <c:v>13</c:v>
                </c:pt>
                <c:pt idx="377">
                  <c:v>13</c:v>
                </c:pt>
                <c:pt idx="378">
                  <c:v>12</c:v>
                </c:pt>
                <c:pt idx="379">
                  <c:v>14</c:v>
                </c:pt>
                <c:pt idx="380">
                  <c:v>14</c:v>
                </c:pt>
                <c:pt idx="381">
                  <c:v>13</c:v>
                </c:pt>
                <c:pt idx="382">
                  <c:v>14</c:v>
                </c:pt>
                <c:pt idx="383">
                  <c:v>12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2</c:v>
                </c:pt>
                <c:pt idx="388">
                  <c:v>14</c:v>
                </c:pt>
                <c:pt idx="389">
                  <c:v>12</c:v>
                </c:pt>
                <c:pt idx="390">
                  <c:v>16</c:v>
                </c:pt>
                <c:pt idx="391">
                  <c:v>14</c:v>
                </c:pt>
                <c:pt idx="392">
                  <c:v>14</c:v>
                </c:pt>
                <c:pt idx="393">
                  <c:v>15</c:v>
                </c:pt>
                <c:pt idx="394">
                  <c:v>12</c:v>
                </c:pt>
                <c:pt idx="395">
                  <c:v>16</c:v>
                </c:pt>
                <c:pt idx="396">
                  <c:v>12</c:v>
                </c:pt>
                <c:pt idx="397">
                  <c:v>16</c:v>
                </c:pt>
                <c:pt idx="398">
                  <c:v>14</c:v>
                </c:pt>
                <c:pt idx="399">
                  <c:v>12</c:v>
                </c:pt>
                <c:pt idx="400">
                  <c:v>12</c:v>
                </c:pt>
                <c:pt idx="401">
                  <c:v>14</c:v>
                </c:pt>
                <c:pt idx="402">
                  <c:v>16</c:v>
                </c:pt>
                <c:pt idx="403">
                  <c:v>13</c:v>
                </c:pt>
                <c:pt idx="404">
                  <c:v>16</c:v>
                </c:pt>
                <c:pt idx="405">
                  <c:v>14</c:v>
                </c:pt>
                <c:pt idx="406">
                  <c:v>15</c:v>
                </c:pt>
                <c:pt idx="407">
                  <c:v>16</c:v>
                </c:pt>
                <c:pt idx="408">
                  <c:v>20</c:v>
                </c:pt>
                <c:pt idx="409">
                  <c:v>16</c:v>
                </c:pt>
                <c:pt idx="410">
                  <c:v>14</c:v>
                </c:pt>
                <c:pt idx="411">
                  <c:v>14</c:v>
                </c:pt>
                <c:pt idx="412">
                  <c:v>18</c:v>
                </c:pt>
                <c:pt idx="413">
                  <c:v>17</c:v>
                </c:pt>
                <c:pt idx="414">
                  <c:v>19</c:v>
                </c:pt>
                <c:pt idx="415">
                  <c:v>12</c:v>
                </c:pt>
                <c:pt idx="416">
                  <c:v>15</c:v>
                </c:pt>
                <c:pt idx="417">
                  <c:v>14</c:v>
                </c:pt>
                <c:pt idx="418">
                  <c:v>21</c:v>
                </c:pt>
                <c:pt idx="419">
                  <c:v>24</c:v>
                </c:pt>
                <c:pt idx="420">
                  <c:v>20</c:v>
                </c:pt>
                <c:pt idx="421">
                  <c:v>14</c:v>
                </c:pt>
                <c:pt idx="422">
                  <c:v>14</c:v>
                </c:pt>
                <c:pt idx="423">
                  <c:v>16</c:v>
                </c:pt>
                <c:pt idx="424">
                  <c:v>22</c:v>
                </c:pt>
                <c:pt idx="425">
                  <c:v>12</c:v>
                </c:pt>
                <c:pt idx="426">
                  <c:v>18</c:v>
                </c:pt>
                <c:pt idx="427">
                  <c:v>19</c:v>
                </c:pt>
                <c:pt idx="428">
                  <c:v>21</c:v>
                </c:pt>
                <c:pt idx="429">
                  <c:v>23</c:v>
                </c:pt>
                <c:pt idx="430">
                  <c:v>25</c:v>
                </c:pt>
                <c:pt idx="431">
                  <c:v>37</c:v>
                </c:pt>
                <c:pt idx="432">
                  <c:v>18</c:v>
                </c:pt>
                <c:pt idx="433">
                  <c:v>15</c:v>
                </c:pt>
                <c:pt idx="434">
                  <c:v>20</c:v>
                </c:pt>
                <c:pt idx="435">
                  <c:v>20</c:v>
                </c:pt>
                <c:pt idx="436">
                  <c:v>23</c:v>
                </c:pt>
                <c:pt idx="437">
                  <c:v>47</c:v>
                </c:pt>
                <c:pt idx="438">
                  <c:v>23</c:v>
                </c:pt>
                <c:pt idx="439">
                  <c:v>20</c:v>
                </c:pt>
                <c:pt idx="440">
                  <c:v>26</c:v>
                </c:pt>
                <c:pt idx="441">
                  <c:v>19</c:v>
                </c:pt>
                <c:pt idx="442">
                  <c:v>13</c:v>
                </c:pt>
                <c:pt idx="443">
                  <c:v>19</c:v>
                </c:pt>
                <c:pt idx="444">
                  <c:v>30</c:v>
                </c:pt>
                <c:pt idx="445">
                  <c:v>24</c:v>
                </c:pt>
                <c:pt idx="446">
                  <c:v>17</c:v>
                </c:pt>
                <c:pt idx="447">
                  <c:v>20</c:v>
                </c:pt>
                <c:pt idx="448">
                  <c:v>23</c:v>
                </c:pt>
                <c:pt idx="449">
                  <c:v>20</c:v>
                </c:pt>
                <c:pt idx="450">
                  <c:v>19</c:v>
                </c:pt>
                <c:pt idx="451">
                  <c:v>23</c:v>
                </c:pt>
                <c:pt idx="452">
                  <c:v>24</c:v>
                </c:pt>
                <c:pt idx="453">
                  <c:v>22</c:v>
                </c:pt>
                <c:pt idx="454">
                  <c:v>29</c:v>
                </c:pt>
                <c:pt idx="455">
                  <c:v>25</c:v>
                </c:pt>
                <c:pt idx="456">
                  <c:v>20</c:v>
                </c:pt>
                <c:pt idx="457">
                  <c:v>20</c:v>
                </c:pt>
                <c:pt idx="458">
                  <c:v>27</c:v>
                </c:pt>
                <c:pt idx="459">
                  <c:v>26</c:v>
                </c:pt>
                <c:pt idx="460">
                  <c:v>22</c:v>
                </c:pt>
                <c:pt idx="461">
                  <c:v>23</c:v>
                </c:pt>
                <c:pt idx="462">
                  <c:v>42</c:v>
                </c:pt>
                <c:pt idx="463">
                  <c:v>19</c:v>
                </c:pt>
                <c:pt idx="464">
                  <c:v>23</c:v>
                </c:pt>
                <c:pt idx="465">
                  <c:v>29</c:v>
                </c:pt>
                <c:pt idx="466">
                  <c:v>23</c:v>
                </c:pt>
                <c:pt idx="467">
                  <c:v>22</c:v>
                </c:pt>
                <c:pt idx="468">
                  <c:v>24</c:v>
                </c:pt>
                <c:pt idx="469">
                  <c:v>26</c:v>
                </c:pt>
                <c:pt idx="470">
                  <c:v>27</c:v>
                </c:pt>
                <c:pt idx="471">
                  <c:v>39</c:v>
                </c:pt>
                <c:pt idx="472">
                  <c:v>25</c:v>
                </c:pt>
                <c:pt idx="473">
                  <c:v>14</c:v>
                </c:pt>
                <c:pt idx="474">
                  <c:v>26</c:v>
                </c:pt>
                <c:pt idx="475">
                  <c:v>26</c:v>
                </c:pt>
                <c:pt idx="476">
                  <c:v>24</c:v>
                </c:pt>
                <c:pt idx="477">
                  <c:v>29</c:v>
                </c:pt>
                <c:pt idx="478">
                  <c:v>35</c:v>
                </c:pt>
                <c:pt idx="479">
                  <c:v>32</c:v>
                </c:pt>
                <c:pt idx="480">
                  <c:v>23</c:v>
                </c:pt>
                <c:pt idx="481">
                  <c:v>18</c:v>
                </c:pt>
                <c:pt idx="482">
                  <c:v>39</c:v>
                </c:pt>
                <c:pt idx="483">
                  <c:v>30</c:v>
                </c:pt>
                <c:pt idx="484">
                  <c:v>19</c:v>
                </c:pt>
                <c:pt idx="485">
                  <c:v>26</c:v>
                </c:pt>
                <c:pt idx="486">
                  <c:v>33</c:v>
                </c:pt>
                <c:pt idx="487">
                  <c:v>27</c:v>
                </c:pt>
                <c:pt idx="488">
                  <c:v>27</c:v>
                </c:pt>
                <c:pt idx="489">
                  <c:v>36</c:v>
                </c:pt>
                <c:pt idx="490">
                  <c:v>30</c:v>
                </c:pt>
                <c:pt idx="491">
                  <c:v>32</c:v>
                </c:pt>
                <c:pt idx="492">
                  <c:v>33</c:v>
                </c:pt>
                <c:pt idx="493">
                  <c:v>32</c:v>
                </c:pt>
                <c:pt idx="494">
                  <c:v>28</c:v>
                </c:pt>
                <c:pt idx="495">
                  <c:v>37</c:v>
                </c:pt>
                <c:pt idx="496">
                  <c:v>40</c:v>
                </c:pt>
                <c:pt idx="497">
                  <c:v>34</c:v>
                </c:pt>
                <c:pt idx="498">
                  <c:v>37</c:v>
                </c:pt>
                <c:pt idx="499">
                  <c:v>40</c:v>
                </c:pt>
                <c:pt idx="500">
                  <c:v>43</c:v>
                </c:pt>
                <c:pt idx="501">
                  <c:v>40</c:v>
                </c:pt>
                <c:pt idx="502">
                  <c:v>40</c:v>
                </c:pt>
                <c:pt idx="503">
                  <c:v>46</c:v>
                </c:pt>
                <c:pt idx="504">
                  <c:v>43</c:v>
                </c:pt>
                <c:pt idx="505">
                  <c:v>55</c:v>
                </c:pt>
                <c:pt idx="506">
                  <c:v>39</c:v>
                </c:pt>
                <c:pt idx="507">
                  <c:v>35</c:v>
                </c:pt>
                <c:pt idx="508">
                  <c:v>41</c:v>
                </c:pt>
                <c:pt idx="509">
                  <c:v>37</c:v>
                </c:pt>
                <c:pt idx="510">
                  <c:v>62</c:v>
                </c:pt>
                <c:pt idx="511">
                  <c:v>13</c:v>
                </c:pt>
                <c:pt idx="512">
                  <c:v>45</c:v>
                </c:pt>
                <c:pt idx="513">
                  <c:v>48</c:v>
                </c:pt>
                <c:pt idx="514">
                  <c:v>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L$2</c:f>
              <c:strCache>
                <c:ptCount val="1"/>
                <c:pt idx="0">
                  <c:v>TM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:$H$517</c:f>
              <c:numCache>
                <c:formatCode>General</c:formatCode>
                <c:ptCount val="515"/>
                <c:pt idx="0">
                  <c:v>25.35</c:v>
                </c:pt>
                <c:pt idx="1">
                  <c:v>23.2</c:v>
                </c:pt>
                <c:pt idx="2">
                  <c:v>21.04</c:v>
                </c:pt>
                <c:pt idx="3">
                  <c:v>21.01</c:v>
                </c:pt>
                <c:pt idx="4">
                  <c:v>20.45</c:v>
                </c:pt>
                <c:pt idx="5">
                  <c:v>20.14</c:v>
                </c:pt>
                <c:pt idx="6">
                  <c:v>20.09</c:v>
                </c:pt>
                <c:pt idx="7">
                  <c:v>20.09</c:v>
                </c:pt>
                <c:pt idx="8">
                  <c:v>18.7</c:v>
                </c:pt>
                <c:pt idx="9">
                  <c:v>18.35</c:v>
                </c:pt>
                <c:pt idx="10">
                  <c:v>18.09</c:v>
                </c:pt>
                <c:pt idx="11">
                  <c:v>17.98</c:v>
                </c:pt>
                <c:pt idx="12">
                  <c:v>17.66</c:v>
                </c:pt>
                <c:pt idx="13">
                  <c:v>17.64</c:v>
                </c:pt>
                <c:pt idx="14">
                  <c:v>17.64</c:v>
                </c:pt>
                <c:pt idx="15">
                  <c:v>17.64</c:v>
                </c:pt>
                <c:pt idx="16">
                  <c:v>17.31</c:v>
                </c:pt>
                <c:pt idx="17">
                  <c:v>16.66</c:v>
                </c:pt>
                <c:pt idx="18">
                  <c:v>16.15</c:v>
                </c:pt>
                <c:pt idx="19">
                  <c:v>15.84</c:v>
                </c:pt>
                <c:pt idx="20">
                  <c:v>15.84</c:v>
                </c:pt>
                <c:pt idx="21">
                  <c:v>15.26</c:v>
                </c:pt>
                <c:pt idx="22">
                  <c:v>14.98</c:v>
                </c:pt>
                <c:pt idx="23">
                  <c:v>14.7</c:v>
                </c:pt>
                <c:pt idx="24">
                  <c:v>14.65</c:v>
                </c:pt>
                <c:pt idx="25">
                  <c:v>14.2</c:v>
                </c:pt>
                <c:pt idx="26">
                  <c:v>13.95</c:v>
                </c:pt>
                <c:pt idx="27">
                  <c:v>13.85</c:v>
                </c:pt>
                <c:pt idx="28">
                  <c:v>13.7</c:v>
                </c:pt>
                <c:pt idx="29">
                  <c:v>13.5</c:v>
                </c:pt>
                <c:pt idx="30">
                  <c:v>13.5</c:v>
                </c:pt>
                <c:pt idx="31">
                  <c:v>13.26</c:v>
                </c:pt>
                <c:pt idx="32">
                  <c:v>13.26</c:v>
                </c:pt>
                <c:pt idx="33">
                  <c:v>13.15</c:v>
                </c:pt>
                <c:pt idx="34">
                  <c:v>13.15</c:v>
                </c:pt>
                <c:pt idx="35">
                  <c:v>13.15</c:v>
                </c:pt>
                <c:pt idx="36">
                  <c:v>13.14</c:v>
                </c:pt>
                <c:pt idx="37">
                  <c:v>13.14</c:v>
                </c:pt>
                <c:pt idx="38">
                  <c:v>12.98</c:v>
                </c:pt>
                <c:pt idx="39">
                  <c:v>12.77</c:v>
                </c:pt>
                <c:pt idx="40">
                  <c:v>12.65</c:v>
                </c:pt>
                <c:pt idx="41">
                  <c:v>12.54</c:v>
                </c:pt>
                <c:pt idx="42">
                  <c:v>12.48</c:v>
                </c:pt>
                <c:pt idx="43">
                  <c:v>12.46</c:v>
                </c:pt>
                <c:pt idx="44">
                  <c:v>12.41</c:v>
                </c:pt>
                <c:pt idx="45">
                  <c:v>11.14</c:v>
                </c:pt>
                <c:pt idx="46">
                  <c:v>10.98</c:v>
                </c:pt>
                <c:pt idx="47">
                  <c:v>10.84</c:v>
                </c:pt>
                <c:pt idx="48">
                  <c:v>10.64</c:v>
                </c:pt>
                <c:pt idx="49">
                  <c:v>10.1</c:v>
                </c:pt>
                <c:pt idx="50">
                  <c:v>9.98</c:v>
                </c:pt>
                <c:pt idx="51">
                  <c:v>9.84</c:v>
                </c:pt>
                <c:pt idx="52">
                  <c:v>9.7</c:v>
                </c:pt>
                <c:pt idx="53">
                  <c:v>9.68</c:v>
                </c:pt>
                <c:pt idx="54">
                  <c:v>9.66</c:v>
                </c:pt>
                <c:pt idx="55">
                  <c:v>9.64</c:v>
                </c:pt>
                <c:pt idx="56">
                  <c:v>9.59</c:v>
                </c:pt>
                <c:pt idx="57">
                  <c:v>9.54</c:v>
                </c:pt>
                <c:pt idx="58">
                  <c:v>9.5</c:v>
                </c:pt>
                <c:pt idx="59">
                  <c:v>9.39</c:v>
                </c:pt>
                <c:pt idx="60">
                  <c:v>9.35</c:v>
                </c:pt>
                <c:pt idx="61">
                  <c:v>9.28</c:v>
                </c:pt>
                <c:pt idx="62">
                  <c:v>9.2</c:v>
                </c:pt>
                <c:pt idx="63">
                  <c:v>9.19</c:v>
                </c:pt>
                <c:pt idx="64">
                  <c:v>9.14</c:v>
                </c:pt>
                <c:pt idx="65">
                  <c:v>9.09</c:v>
                </c:pt>
                <c:pt idx="66">
                  <c:v>9</c:v>
                </c:pt>
                <c:pt idx="67">
                  <c:v>8.99</c:v>
                </c:pt>
                <c:pt idx="68">
                  <c:v>8.9</c:v>
                </c:pt>
                <c:pt idx="69">
                  <c:v>8.68</c:v>
                </c:pt>
                <c:pt idx="70">
                  <c:v>8.66</c:v>
                </c:pt>
                <c:pt idx="71">
                  <c:v>8.57</c:v>
                </c:pt>
                <c:pt idx="72">
                  <c:v>8.5</c:v>
                </c:pt>
                <c:pt idx="73">
                  <c:v>8.49</c:v>
                </c:pt>
                <c:pt idx="74">
                  <c:v>8.37</c:v>
                </c:pt>
                <c:pt idx="75">
                  <c:v>8.32</c:v>
                </c:pt>
                <c:pt idx="76">
                  <c:v>8.29</c:v>
                </c:pt>
                <c:pt idx="77">
                  <c:v>8.25</c:v>
                </c:pt>
                <c:pt idx="78">
                  <c:v>8.2</c:v>
                </c:pt>
                <c:pt idx="79">
                  <c:v>8.19</c:v>
                </c:pt>
                <c:pt idx="80">
                  <c:v>8.15</c:v>
                </c:pt>
                <c:pt idx="81">
                  <c:v>8.14</c:v>
                </c:pt>
                <c:pt idx="82">
                  <c:v>8.09</c:v>
                </c:pt>
                <c:pt idx="83">
                  <c:v>8.05</c:v>
                </c:pt>
                <c:pt idx="84">
                  <c:v>8.04</c:v>
                </c:pt>
                <c:pt idx="85">
                  <c:v>8.02</c:v>
                </c:pt>
                <c:pt idx="86">
                  <c:v>8.01</c:v>
                </c:pt>
                <c:pt idx="87">
                  <c:v>7.97</c:v>
                </c:pt>
                <c:pt idx="88">
                  <c:v>7.91</c:v>
                </c:pt>
                <c:pt idx="89">
                  <c:v>7.89</c:v>
                </c:pt>
                <c:pt idx="90">
                  <c:v>7.84</c:v>
                </c:pt>
                <c:pt idx="91">
                  <c:v>7.82</c:v>
                </c:pt>
                <c:pt idx="92">
                  <c:v>7.81</c:v>
                </c:pt>
                <c:pt idx="93">
                  <c:v>7.79</c:v>
                </c:pt>
                <c:pt idx="94">
                  <c:v>7.77</c:v>
                </c:pt>
                <c:pt idx="95">
                  <c:v>7.76</c:v>
                </c:pt>
                <c:pt idx="96">
                  <c:v>7.72</c:v>
                </c:pt>
                <c:pt idx="97">
                  <c:v>7.66</c:v>
                </c:pt>
                <c:pt idx="98">
                  <c:v>7.61</c:v>
                </c:pt>
                <c:pt idx="99">
                  <c:v>7.59</c:v>
                </c:pt>
                <c:pt idx="100">
                  <c:v>7.57</c:v>
                </c:pt>
                <c:pt idx="101">
                  <c:v>7.52</c:v>
                </c:pt>
                <c:pt idx="102">
                  <c:v>7.46</c:v>
                </c:pt>
                <c:pt idx="103">
                  <c:v>7.41</c:v>
                </c:pt>
                <c:pt idx="104">
                  <c:v>7.4</c:v>
                </c:pt>
                <c:pt idx="105">
                  <c:v>7.36</c:v>
                </c:pt>
                <c:pt idx="106">
                  <c:v>7.34</c:v>
                </c:pt>
                <c:pt idx="107">
                  <c:v>7.29</c:v>
                </c:pt>
                <c:pt idx="108">
                  <c:v>7.27</c:v>
                </c:pt>
                <c:pt idx="109">
                  <c:v>7.25</c:v>
                </c:pt>
                <c:pt idx="110">
                  <c:v>7.23</c:v>
                </c:pt>
                <c:pt idx="111">
                  <c:v>7.21</c:v>
                </c:pt>
                <c:pt idx="112">
                  <c:v>7.19</c:v>
                </c:pt>
                <c:pt idx="113">
                  <c:v>7.19</c:v>
                </c:pt>
                <c:pt idx="114">
                  <c:v>7.16</c:v>
                </c:pt>
                <c:pt idx="115">
                  <c:v>7.15</c:v>
                </c:pt>
                <c:pt idx="116">
                  <c:v>7.14</c:v>
                </c:pt>
                <c:pt idx="117">
                  <c:v>7.06</c:v>
                </c:pt>
                <c:pt idx="118">
                  <c:v>7.04</c:v>
                </c:pt>
                <c:pt idx="119">
                  <c:v>6.98</c:v>
                </c:pt>
                <c:pt idx="120">
                  <c:v>6.95</c:v>
                </c:pt>
                <c:pt idx="121">
                  <c:v>6.94</c:v>
                </c:pt>
                <c:pt idx="122">
                  <c:v>6.89</c:v>
                </c:pt>
                <c:pt idx="123">
                  <c:v>6.87</c:v>
                </c:pt>
                <c:pt idx="124">
                  <c:v>6.86</c:v>
                </c:pt>
                <c:pt idx="125">
                  <c:v>6.85</c:v>
                </c:pt>
                <c:pt idx="126">
                  <c:v>6.85</c:v>
                </c:pt>
                <c:pt idx="127">
                  <c:v>6.83</c:v>
                </c:pt>
                <c:pt idx="128">
                  <c:v>6.81</c:v>
                </c:pt>
                <c:pt idx="129">
                  <c:v>6.8</c:v>
                </c:pt>
                <c:pt idx="130">
                  <c:v>6.77</c:v>
                </c:pt>
                <c:pt idx="131">
                  <c:v>6.76</c:v>
                </c:pt>
                <c:pt idx="132">
                  <c:v>6.75</c:v>
                </c:pt>
                <c:pt idx="133">
                  <c:v>6.75</c:v>
                </c:pt>
                <c:pt idx="134">
                  <c:v>6.7</c:v>
                </c:pt>
                <c:pt idx="135">
                  <c:v>6.67</c:v>
                </c:pt>
                <c:pt idx="136">
                  <c:v>6.66</c:v>
                </c:pt>
                <c:pt idx="137">
                  <c:v>6.65</c:v>
                </c:pt>
                <c:pt idx="138">
                  <c:v>6.64</c:v>
                </c:pt>
                <c:pt idx="139">
                  <c:v>6.62</c:v>
                </c:pt>
                <c:pt idx="140">
                  <c:v>6.6</c:v>
                </c:pt>
                <c:pt idx="141">
                  <c:v>6.56</c:v>
                </c:pt>
                <c:pt idx="142">
                  <c:v>6.54</c:v>
                </c:pt>
                <c:pt idx="143">
                  <c:v>6.53</c:v>
                </c:pt>
                <c:pt idx="144">
                  <c:v>6.52</c:v>
                </c:pt>
                <c:pt idx="145">
                  <c:v>6.5</c:v>
                </c:pt>
                <c:pt idx="146">
                  <c:v>6.49</c:v>
                </c:pt>
                <c:pt idx="147">
                  <c:v>6.47</c:v>
                </c:pt>
                <c:pt idx="148">
                  <c:v>6.45</c:v>
                </c:pt>
                <c:pt idx="149">
                  <c:v>6.4</c:v>
                </c:pt>
                <c:pt idx="150">
                  <c:v>6.39</c:v>
                </c:pt>
                <c:pt idx="151">
                  <c:v>6.37</c:v>
                </c:pt>
                <c:pt idx="152">
                  <c:v>6.35</c:v>
                </c:pt>
                <c:pt idx="153">
                  <c:v>6.3</c:v>
                </c:pt>
                <c:pt idx="154">
                  <c:v>6.29</c:v>
                </c:pt>
                <c:pt idx="155">
                  <c:v>6.26</c:v>
                </c:pt>
                <c:pt idx="156">
                  <c:v>6.25</c:v>
                </c:pt>
                <c:pt idx="157">
                  <c:v>6.24</c:v>
                </c:pt>
                <c:pt idx="158">
                  <c:v>6.22</c:v>
                </c:pt>
                <c:pt idx="159">
                  <c:v>6.21</c:v>
                </c:pt>
                <c:pt idx="160">
                  <c:v>6.2</c:v>
                </c:pt>
                <c:pt idx="161">
                  <c:v>6.2</c:v>
                </c:pt>
                <c:pt idx="162">
                  <c:v>6.19</c:v>
                </c:pt>
                <c:pt idx="163">
                  <c:v>6.18</c:v>
                </c:pt>
                <c:pt idx="164">
                  <c:v>6.17</c:v>
                </c:pt>
                <c:pt idx="165">
                  <c:v>6.16</c:v>
                </c:pt>
                <c:pt idx="166">
                  <c:v>6.15</c:v>
                </c:pt>
                <c:pt idx="167">
                  <c:v>6.09</c:v>
                </c:pt>
                <c:pt idx="168">
                  <c:v>6.08</c:v>
                </c:pt>
                <c:pt idx="169">
                  <c:v>6.07</c:v>
                </c:pt>
                <c:pt idx="170">
                  <c:v>6.07</c:v>
                </c:pt>
                <c:pt idx="171">
                  <c:v>6.06</c:v>
                </c:pt>
                <c:pt idx="172">
                  <c:v>6.01</c:v>
                </c:pt>
                <c:pt idx="173">
                  <c:v>5.99</c:v>
                </c:pt>
                <c:pt idx="174">
                  <c:v>5.98</c:v>
                </c:pt>
                <c:pt idx="175">
                  <c:v>5.96</c:v>
                </c:pt>
                <c:pt idx="176">
                  <c:v>5.95</c:v>
                </c:pt>
                <c:pt idx="177">
                  <c:v>5.93</c:v>
                </c:pt>
                <c:pt idx="178">
                  <c:v>5.9</c:v>
                </c:pt>
                <c:pt idx="179">
                  <c:v>5.89</c:v>
                </c:pt>
                <c:pt idx="180">
                  <c:v>5.87</c:v>
                </c:pt>
                <c:pt idx="181">
                  <c:v>5.87</c:v>
                </c:pt>
                <c:pt idx="182">
                  <c:v>5.86</c:v>
                </c:pt>
                <c:pt idx="183">
                  <c:v>5.85</c:v>
                </c:pt>
                <c:pt idx="184">
                  <c:v>5.79</c:v>
                </c:pt>
                <c:pt idx="185">
                  <c:v>5.78</c:v>
                </c:pt>
                <c:pt idx="186">
                  <c:v>5.78</c:v>
                </c:pt>
                <c:pt idx="187">
                  <c:v>5.75</c:v>
                </c:pt>
                <c:pt idx="188">
                  <c:v>5.74</c:v>
                </c:pt>
                <c:pt idx="189">
                  <c:v>5.71</c:v>
                </c:pt>
                <c:pt idx="190">
                  <c:v>5.7</c:v>
                </c:pt>
                <c:pt idx="191">
                  <c:v>5.7</c:v>
                </c:pt>
                <c:pt idx="192">
                  <c:v>5.7</c:v>
                </c:pt>
                <c:pt idx="193">
                  <c:v>5.69</c:v>
                </c:pt>
                <c:pt idx="194">
                  <c:v>5.68</c:v>
                </c:pt>
                <c:pt idx="195">
                  <c:v>5.67</c:v>
                </c:pt>
                <c:pt idx="196">
                  <c:v>5.66</c:v>
                </c:pt>
                <c:pt idx="197">
                  <c:v>5.62</c:v>
                </c:pt>
                <c:pt idx="198">
                  <c:v>5.61</c:v>
                </c:pt>
                <c:pt idx="199">
                  <c:v>5.59</c:v>
                </c:pt>
                <c:pt idx="200">
                  <c:v>5.58</c:v>
                </c:pt>
                <c:pt idx="201">
                  <c:v>5.57</c:v>
                </c:pt>
                <c:pt idx="202">
                  <c:v>5.56</c:v>
                </c:pt>
                <c:pt idx="203">
                  <c:v>5.55</c:v>
                </c:pt>
                <c:pt idx="204">
                  <c:v>5.51</c:v>
                </c:pt>
                <c:pt idx="205">
                  <c:v>5.48</c:v>
                </c:pt>
                <c:pt idx="206">
                  <c:v>5.47</c:v>
                </c:pt>
                <c:pt idx="207">
                  <c:v>5.46</c:v>
                </c:pt>
                <c:pt idx="208">
                  <c:v>5.45</c:v>
                </c:pt>
                <c:pt idx="209">
                  <c:v>5.4</c:v>
                </c:pt>
                <c:pt idx="210">
                  <c:v>5.4</c:v>
                </c:pt>
                <c:pt idx="211">
                  <c:v>5.37</c:v>
                </c:pt>
                <c:pt idx="212">
                  <c:v>5.35</c:v>
                </c:pt>
                <c:pt idx="213">
                  <c:v>5.31</c:v>
                </c:pt>
                <c:pt idx="214">
                  <c:v>5.3</c:v>
                </c:pt>
                <c:pt idx="215">
                  <c:v>5.28</c:v>
                </c:pt>
                <c:pt idx="216">
                  <c:v>5.26</c:v>
                </c:pt>
                <c:pt idx="217">
                  <c:v>5.25</c:v>
                </c:pt>
                <c:pt idx="218">
                  <c:v>5.25</c:v>
                </c:pt>
                <c:pt idx="219">
                  <c:v>5.22</c:v>
                </c:pt>
                <c:pt idx="220">
                  <c:v>5.18</c:v>
                </c:pt>
                <c:pt idx="221">
                  <c:v>5.16</c:v>
                </c:pt>
                <c:pt idx="222">
                  <c:v>5.15</c:v>
                </c:pt>
                <c:pt idx="223">
                  <c:v>5.11</c:v>
                </c:pt>
                <c:pt idx="224">
                  <c:v>5.1</c:v>
                </c:pt>
                <c:pt idx="225">
                  <c:v>5.08</c:v>
                </c:pt>
                <c:pt idx="226">
                  <c:v>5.07</c:v>
                </c:pt>
                <c:pt idx="227">
                  <c:v>5.06</c:v>
                </c:pt>
                <c:pt idx="228">
                  <c:v>5.04</c:v>
                </c:pt>
                <c:pt idx="229">
                  <c:v>5.01</c:v>
                </c:pt>
                <c:pt idx="230">
                  <c:v>4.97</c:v>
                </c:pt>
                <c:pt idx="231">
                  <c:v>4.93</c:v>
                </c:pt>
                <c:pt idx="232">
                  <c:v>4.91</c:v>
                </c:pt>
                <c:pt idx="233">
                  <c:v>4.9</c:v>
                </c:pt>
                <c:pt idx="234">
                  <c:v>4.89</c:v>
                </c:pt>
                <c:pt idx="235">
                  <c:v>4.88</c:v>
                </c:pt>
                <c:pt idx="236">
                  <c:v>4.87</c:v>
                </c:pt>
                <c:pt idx="237">
                  <c:v>4.86</c:v>
                </c:pt>
                <c:pt idx="238">
                  <c:v>4.85</c:v>
                </c:pt>
                <c:pt idx="239">
                  <c:v>4.84</c:v>
                </c:pt>
                <c:pt idx="240">
                  <c:v>4.8</c:v>
                </c:pt>
                <c:pt idx="241">
                  <c:v>4.79</c:v>
                </c:pt>
                <c:pt idx="242">
                  <c:v>4.78</c:v>
                </c:pt>
                <c:pt idx="243">
                  <c:v>4.76</c:v>
                </c:pt>
                <c:pt idx="244">
                  <c:v>4.75</c:v>
                </c:pt>
                <c:pt idx="245">
                  <c:v>4.73</c:v>
                </c:pt>
                <c:pt idx="246">
                  <c:v>4.71</c:v>
                </c:pt>
                <c:pt idx="247">
                  <c:v>4.7</c:v>
                </c:pt>
                <c:pt idx="248">
                  <c:v>4.69</c:v>
                </c:pt>
                <c:pt idx="249">
                  <c:v>4.69</c:v>
                </c:pt>
                <c:pt idx="250">
                  <c:v>4.69</c:v>
                </c:pt>
                <c:pt idx="251">
                  <c:v>4.69</c:v>
                </c:pt>
                <c:pt idx="252">
                  <c:v>4.69</c:v>
                </c:pt>
                <c:pt idx="253">
                  <c:v>4.69</c:v>
                </c:pt>
                <c:pt idx="254">
                  <c:v>4.68</c:v>
                </c:pt>
                <c:pt idx="255">
                  <c:v>4.67</c:v>
                </c:pt>
                <c:pt idx="256">
                  <c:v>4.67</c:v>
                </c:pt>
                <c:pt idx="257">
                  <c:v>4.66</c:v>
                </c:pt>
                <c:pt idx="258">
                  <c:v>4.65</c:v>
                </c:pt>
                <c:pt idx="259">
                  <c:v>4.65</c:v>
                </c:pt>
                <c:pt idx="260">
                  <c:v>4.63</c:v>
                </c:pt>
                <c:pt idx="261">
                  <c:v>4.63</c:v>
                </c:pt>
                <c:pt idx="262">
                  <c:v>4.6</c:v>
                </c:pt>
                <c:pt idx="263">
                  <c:v>4.6</c:v>
                </c:pt>
                <c:pt idx="264">
                  <c:v>4.59</c:v>
                </c:pt>
                <c:pt idx="265">
                  <c:v>4.58</c:v>
                </c:pt>
                <c:pt idx="266">
                  <c:v>4.58</c:v>
                </c:pt>
                <c:pt idx="267">
                  <c:v>4.58</c:v>
                </c:pt>
                <c:pt idx="268">
                  <c:v>4.57</c:v>
                </c:pt>
                <c:pt idx="269">
                  <c:v>4.57</c:v>
                </c:pt>
                <c:pt idx="270">
                  <c:v>4.54</c:v>
                </c:pt>
                <c:pt idx="271">
                  <c:v>4.5</c:v>
                </c:pt>
                <c:pt idx="272">
                  <c:v>4.5</c:v>
                </c:pt>
                <c:pt idx="273">
                  <c:v>4.49</c:v>
                </c:pt>
                <c:pt idx="274">
                  <c:v>4.49</c:v>
                </c:pt>
                <c:pt idx="275">
                  <c:v>4.48</c:v>
                </c:pt>
                <c:pt idx="276">
                  <c:v>4.46</c:v>
                </c:pt>
                <c:pt idx="277">
                  <c:v>4.45</c:v>
                </c:pt>
                <c:pt idx="278">
                  <c:v>4.45</c:v>
                </c:pt>
                <c:pt idx="279">
                  <c:v>4.45</c:v>
                </c:pt>
                <c:pt idx="280">
                  <c:v>4.45</c:v>
                </c:pt>
                <c:pt idx="281">
                  <c:v>4.45</c:v>
                </c:pt>
                <c:pt idx="282">
                  <c:v>4.45</c:v>
                </c:pt>
                <c:pt idx="283">
                  <c:v>4.44</c:v>
                </c:pt>
                <c:pt idx="284">
                  <c:v>4.41</c:v>
                </c:pt>
                <c:pt idx="285">
                  <c:v>4.41</c:v>
                </c:pt>
                <c:pt idx="286">
                  <c:v>4.41</c:v>
                </c:pt>
                <c:pt idx="287">
                  <c:v>4.4</c:v>
                </c:pt>
                <c:pt idx="288">
                  <c:v>4.4</c:v>
                </c:pt>
                <c:pt idx="289">
                  <c:v>4.39</c:v>
                </c:pt>
                <c:pt idx="290">
                  <c:v>4.39</c:v>
                </c:pt>
                <c:pt idx="291">
                  <c:v>4.39</c:v>
                </c:pt>
                <c:pt idx="292">
                  <c:v>4.38</c:v>
                </c:pt>
                <c:pt idx="293">
                  <c:v>4.38</c:v>
                </c:pt>
                <c:pt idx="294">
                  <c:v>4.38</c:v>
                </c:pt>
                <c:pt idx="295">
                  <c:v>4.38</c:v>
                </c:pt>
                <c:pt idx="296">
                  <c:v>4.36</c:v>
                </c:pt>
                <c:pt idx="297">
                  <c:v>4.36</c:v>
                </c:pt>
                <c:pt idx="298">
                  <c:v>4.35</c:v>
                </c:pt>
                <c:pt idx="299">
                  <c:v>4.34</c:v>
                </c:pt>
                <c:pt idx="300">
                  <c:v>4.33</c:v>
                </c:pt>
                <c:pt idx="301">
                  <c:v>4.33</c:v>
                </c:pt>
                <c:pt idx="302">
                  <c:v>4.3</c:v>
                </c:pt>
                <c:pt idx="303">
                  <c:v>4.3</c:v>
                </c:pt>
                <c:pt idx="304">
                  <c:v>4.3</c:v>
                </c:pt>
                <c:pt idx="305">
                  <c:v>4.29</c:v>
                </c:pt>
                <c:pt idx="306">
                  <c:v>4.29</c:v>
                </c:pt>
                <c:pt idx="307">
                  <c:v>4.28</c:v>
                </c:pt>
                <c:pt idx="308">
                  <c:v>4.28</c:v>
                </c:pt>
                <c:pt idx="309">
                  <c:v>4.28</c:v>
                </c:pt>
                <c:pt idx="310">
                  <c:v>4.28</c:v>
                </c:pt>
                <c:pt idx="311">
                  <c:v>4.26</c:v>
                </c:pt>
                <c:pt idx="312">
                  <c:v>4.26</c:v>
                </c:pt>
                <c:pt idx="313">
                  <c:v>4.25</c:v>
                </c:pt>
                <c:pt idx="314">
                  <c:v>4.25</c:v>
                </c:pt>
                <c:pt idx="315">
                  <c:v>4.23</c:v>
                </c:pt>
                <c:pt idx="316">
                  <c:v>4.23</c:v>
                </c:pt>
                <c:pt idx="317">
                  <c:v>4.2</c:v>
                </c:pt>
                <c:pt idx="318">
                  <c:v>4.19</c:v>
                </c:pt>
                <c:pt idx="319">
                  <c:v>4.18</c:v>
                </c:pt>
                <c:pt idx="320">
                  <c:v>4.17</c:v>
                </c:pt>
                <c:pt idx="321">
                  <c:v>4.17</c:v>
                </c:pt>
                <c:pt idx="322">
                  <c:v>4.16</c:v>
                </c:pt>
                <c:pt idx="323">
                  <c:v>4.16</c:v>
                </c:pt>
                <c:pt idx="324">
                  <c:v>4.15</c:v>
                </c:pt>
                <c:pt idx="325">
                  <c:v>4.15</c:v>
                </c:pt>
                <c:pt idx="326">
                  <c:v>4.11</c:v>
                </c:pt>
                <c:pt idx="327">
                  <c:v>4.1</c:v>
                </c:pt>
                <c:pt idx="328">
                  <c:v>4.1</c:v>
                </c:pt>
                <c:pt idx="329">
                  <c:v>4.09</c:v>
                </c:pt>
                <c:pt idx="330">
                  <c:v>4.09</c:v>
                </c:pt>
                <c:pt idx="331">
                  <c:v>4.08</c:v>
                </c:pt>
                <c:pt idx="332">
                  <c:v>4.08</c:v>
                </c:pt>
                <c:pt idx="333">
                  <c:v>4.07</c:v>
                </c:pt>
                <c:pt idx="334">
                  <c:v>4.07</c:v>
                </c:pt>
                <c:pt idx="335">
                  <c:v>4.07</c:v>
                </c:pt>
                <c:pt idx="336">
                  <c:v>4.07</c:v>
                </c:pt>
                <c:pt idx="337">
                  <c:v>4.06</c:v>
                </c:pt>
                <c:pt idx="338">
                  <c:v>4.05</c:v>
                </c:pt>
                <c:pt idx="339">
                  <c:v>3.99</c:v>
                </c:pt>
                <c:pt idx="340">
                  <c:v>3.99</c:v>
                </c:pt>
                <c:pt idx="341">
                  <c:v>3.98</c:v>
                </c:pt>
                <c:pt idx="342">
                  <c:v>3.98</c:v>
                </c:pt>
                <c:pt idx="343">
                  <c:v>3.97</c:v>
                </c:pt>
                <c:pt idx="344">
                  <c:v>3.96</c:v>
                </c:pt>
                <c:pt idx="345">
                  <c:v>3.95</c:v>
                </c:pt>
                <c:pt idx="346">
                  <c:v>3.93</c:v>
                </c:pt>
                <c:pt idx="347">
                  <c:v>3.9</c:v>
                </c:pt>
                <c:pt idx="348">
                  <c:v>3.9</c:v>
                </c:pt>
                <c:pt idx="349">
                  <c:v>3.9</c:v>
                </c:pt>
                <c:pt idx="350">
                  <c:v>3.89</c:v>
                </c:pt>
                <c:pt idx="351">
                  <c:v>3.89</c:v>
                </c:pt>
                <c:pt idx="352">
                  <c:v>3.89</c:v>
                </c:pt>
                <c:pt idx="353">
                  <c:v>3.89</c:v>
                </c:pt>
                <c:pt idx="354">
                  <c:v>3.88</c:v>
                </c:pt>
                <c:pt idx="355">
                  <c:v>3.88</c:v>
                </c:pt>
                <c:pt idx="356">
                  <c:v>3.88</c:v>
                </c:pt>
                <c:pt idx="357">
                  <c:v>3.87</c:v>
                </c:pt>
                <c:pt idx="358">
                  <c:v>3.85</c:v>
                </c:pt>
                <c:pt idx="359">
                  <c:v>3.84</c:v>
                </c:pt>
                <c:pt idx="360">
                  <c:v>3.83</c:v>
                </c:pt>
                <c:pt idx="361">
                  <c:v>3.81</c:v>
                </c:pt>
                <c:pt idx="362">
                  <c:v>3.8</c:v>
                </c:pt>
                <c:pt idx="363">
                  <c:v>3.8</c:v>
                </c:pt>
                <c:pt idx="364">
                  <c:v>3.79</c:v>
                </c:pt>
                <c:pt idx="365">
                  <c:v>3.78</c:v>
                </c:pt>
                <c:pt idx="366">
                  <c:v>3.78</c:v>
                </c:pt>
                <c:pt idx="367">
                  <c:v>3.77</c:v>
                </c:pt>
                <c:pt idx="368">
                  <c:v>3.77</c:v>
                </c:pt>
                <c:pt idx="369">
                  <c:v>3.75</c:v>
                </c:pt>
                <c:pt idx="370">
                  <c:v>3.75</c:v>
                </c:pt>
                <c:pt idx="371">
                  <c:v>3.71</c:v>
                </c:pt>
                <c:pt idx="372">
                  <c:v>3.71</c:v>
                </c:pt>
                <c:pt idx="373">
                  <c:v>3.69</c:v>
                </c:pt>
                <c:pt idx="374">
                  <c:v>3.63</c:v>
                </c:pt>
                <c:pt idx="375">
                  <c:v>3.49</c:v>
                </c:pt>
                <c:pt idx="376">
                  <c:v>3.4</c:v>
                </c:pt>
                <c:pt idx="377">
                  <c:v>3.39</c:v>
                </c:pt>
                <c:pt idx="378">
                  <c:v>3.38</c:v>
                </c:pt>
                <c:pt idx="379">
                  <c:v>3.36</c:v>
                </c:pt>
                <c:pt idx="380">
                  <c:v>3.35</c:v>
                </c:pt>
                <c:pt idx="381">
                  <c:v>3.34</c:v>
                </c:pt>
                <c:pt idx="382">
                  <c:v>3.33</c:v>
                </c:pt>
                <c:pt idx="383">
                  <c:v>3.3</c:v>
                </c:pt>
                <c:pt idx="384">
                  <c:v>3.29</c:v>
                </c:pt>
                <c:pt idx="385">
                  <c:v>3.27</c:v>
                </c:pt>
                <c:pt idx="386">
                  <c:v>3.24</c:v>
                </c:pt>
                <c:pt idx="387">
                  <c:v>3.17</c:v>
                </c:pt>
                <c:pt idx="388">
                  <c:v>3.11</c:v>
                </c:pt>
                <c:pt idx="389">
                  <c:v>3.1</c:v>
                </c:pt>
                <c:pt idx="390">
                  <c:v>3.06</c:v>
                </c:pt>
                <c:pt idx="391">
                  <c:v>3.03</c:v>
                </c:pt>
                <c:pt idx="392">
                  <c:v>2.99</c:v>
                </c:pt>
                <c:pt idx="393">
                  <c:v>2.9</c:v>
                </c:pt>
                <c:pt idx="394">
                  <c:v>2.89</c:v>
                </c:pt>
                <c:pt idx="395">
                  <c:v>2.81</c:v>
                </c:pt>
                <c:pt idx="396">
                  <c:v>2.79</c:v>
                </c:pt>
                <c:pt idx="397">
                  <c:v>2.76</c:v>
                </c:pt>
                <c:pt idx="398">
                  <c:v>2.74</c:v>
                </c:pt>
                <c:pt idx="399">
                  <c:v>2.71</c:v>
                </c:pt>
                <c:pt idx="400">
                  <c:v>2.7</c:v>
                </c:pt>
                <c:pt idx="401">
                  <c:v>2.67</c:v>
                </c:pt>
                <c:pt idx="402">
                  <c:v>2.6</c:v>
                </c:pt>
                <c:pt idx="403">
                  <c:v>2.59</c:v>
                </c:pt>
                <c:pt idx="404">
                  <c:v>2.56</c:v>
                </c:pt>
                <c:pt idx="405">
                  <c:v>2.55</c:v>
                </c:pt>
                <c:pt idx="406">
                  <c:v>2.53</c:v>
                </c:pt>
                <c:pt idx="407">
                  <c:v>2.51</c:v>
                </c:pt>
                <c:pt idx="408">
                  <c:v>2.5</c:v>
                </c:pt>
                <c:pt idx="409">
                  <c:v>2.45</c:v>
                </c:pt>
                <c:pt idx="410">
                  <c:v>2.43</c:v>
                </c:pt>
                <c:pt idx="411">
                  <c:v>2.4</c:v>
                </c:pt>
                <c:pt idx="412">
                  <c:v>2.39</c:v>
                </c:pt>
                <c:pt idx="413">
                  <c:v>2.31</c:v>
                </c:pt>
                <c:pt idx="414">
                  <c:v>2.29</c:v>
                </c:pt>
                <c:pt idx="415">
                  <c:v>2.28</c:v>
                </c:pt>
                <c:pt idx="416">
                  <c:v>2.22</c:v>
                </c:pt>
                <c:pt idx="417">
                  <c:v>2.21</c:v>
                </c:pt>
                <c:pt idx="418">
                  <c:v>2.18</c:v>
                </c:pt>
                <c:pt idx="419">
                  <c:v>2.16</c:v>
                </c:pt>
                <c:pt idx="420">
                  <c:v>2.14</c:v>
                </c:pt>
                <c:pt idx="421">
                  <c:v>2.13</c:v>
                </c:pt>
                <c:pt idx="422">
                  <c:v>2.08</c:v>
                </c:pt>
                <c:pt idx="423">
                  <c:v>2.06</c:v>
                </c:pt>
                <c:pt idx="424">
                  <c:v>2.05</c:v>
                </c:pt>
                <c:pt idx="425">
                  <c:v>2.04</c:v>
                </c:pt>
                <c:pt idx="426">
                  <c:v>2.03</c:v>
                </c:pt>
                <c:pt idx="427">
                  <c:v>2</c:v>
                </c:pt>
                <c:pt idx="428">
                  <c:v>1.99</c:v>
                </c:pt>
                <c:pt idx="429">
                  <c:v>1.95</c:v>
                </c:pt>
                <c:pt idx="430">
                  <c:v>1.94</c:v>
                </c:pt>
                <c:pt idx="431">
                  <c:v>1.91</c:v>
                </c:pt>
                <c:pt idx="432">
                  <c:v>1.89</c:v>
                </c:pt>
                <c:pt idx="433">
                  <c:v>1.88</c:v>
                </c:pt>
                <c:pt idx="434">
                  <c:v>1.87</c:v>
                </c:pt>
                <c:pt idx="435">
                  <c:v>1.86</c:v>
                </c:pt>
                <c:pt idx="436">
                  <c:v>1.84</c:v>
                </c:pt>
                <c:pt idx="437">
                  <c:v>1.83</c:v>
                </c:pt>
                <c:pt idx="438">
                  <c:v>1.79</c:v>
                </c:pt>
                <c:pt idx="439">
                  <c:v>1.76</c:v>
                </c:pt>
                <c:pt idx="440">
                  <c:v>1.74</c:v>
                </c:pt>
                <c:pt idx="441">
                  <c:v>1.74</c:v>
                </c:pt>
                <c:pt idx="442">
                  <c:v>1.73</c:v>
                </c:pt>
                <c:pt idx="443">
                  <c:v>1.72</c:v>
                </c:pt>
                <c:pt idx="444">
                  <c:v>1.71</c:v>
                </c:pt>
                <c:pt idx="445">
                  <c:v>1.71</c:v>
                </c:pt>
                <c:pt idx="446">
                  <c:v>1.7</c:v>
                </c:pt>
                <c:pt idx="447">
                  <c:v>1.68</c:v>
                </c:pt>
                <c:pt idx="448">
                  <c:v>1.68</c:v>
                </c:pt>
                <c:pt idx="449">
                  <c:v>1.67</c:v>
                </c:pt>
                <c:pt idx="450">
                  <c:v>1.66</c:v>
                </c:pt>
                <c:pt idx="451">
                  <c:v>1.65</c:v>
                </c:pt>
                <c:pt idx="452">
                  <c:v>1.65</c:v>
                </c:pt>
                <c:pt idx="453">
                  <c:v>1.65</c:v>
                </c:pt>
                <c:pt idx="454">
                  <c:v>1.64</c:v>
                </c:pt>
                <c:pt idx="455">
                  <c:v>1.64</c:v>
                </c:pt>
                <c:pt idx="456">
                  <c:v>1.62</c:v>
                </c:pt>
                <c:pt idx="457">
                  <c:v>1.61</c:v>
                </c:pt>
                <c:pt idx="458">
                  <c:v>1.6</c:v>
                </c:pt>
                <c:pt idx="459">
                  <c:v>1.59</c:v>
                </c:pt>
                <c:pt idx="460">
                  <c:v>1.58</c:v>
                </c:pt>
                <c:pt idx="461">
                  <c:v>1.57</c:v>
                </c:pt>
                <c:pt idx="462">
                  <c:v>1.56</c:v>
                </c:pt>
                <c:pt idx="463">
                  <c:v>1.55</c:v>
                </c:pt>
                <c:pt idx="464">
                  <c:v>1.55</c:v>
                </c:pt>
                <c:pt idx="465">
                  <c:v>1.54</c:v>
                </c:pt>
                <c:pt idx="466">
                  <c:v>1.54</c:v>
                </c:pt>
                <c:pt idx="467">
                  <c:v>1.51</c:v>
                </c:pt>
                <c:pt idx="468">
                  <c:v>1.49</c:v>
                </c:pt>
                <c:pt idx="469">
                  <c:v>1.48</c:v>
                </c:pt>
                <c:pt idx="470">
                  <c:v>1.46</c:v>
                </c:pt>
                <c:pt idx="471">
                  <c:v>1.45</c:v>
                </c:pt>
                <c:pt idx="472">
                  <c:v>1.44</c:v>
                </c:pt>
                <c:pt idx="473">
                  <c:v>1.43</c:v>
                </c:pt>
                <c:pt idx="474">
                  <c:v>1.4</c:v>
                </c:pt>
                <c:pt idx="475">
                  <c:v>1.36</c:v>
                </c:pt>
                <c:pt idx="476">
                  <c:v>1.35</c:v>
                </c:pt>
                <c:pt idx="477">
                  <c:v>1.34</c:v>
                </c:pt>
                <c:pt idx="478">
                  <c:v>1.33</c:v>
                </c:pt>
                <c:pt idx="479">
                  <c:v>1.32</c:v>
                </c:pt>
                <c:pt idx="480">
                  <c:v>1.31</c:v>
                </c:pt>
                <c:pt idx="481">
                  <c:v>1.3</c:v>
                </c:pt>
                <c:pt idx="482">
                  <c:v>1.29</c:v>
                </c:pt>
                <c:pt idx="483">
                  <c:v>1.28</c:v>
                </c:pt>
                <c:pt idx="484">
                  <c:v>1.26</c:v>
                </c:pt>
                <c:pt idx="485">
                  <c:v>1.25</c:v>
                </c:pt>
                <c:pt idx="486">
                  <c:v>1.24</c:v>
                </c:pt>
                <c:pt idx="487">
                  <c:v>1.22</c:v>
                </c:pt>
                <c:pt idx="488">
                  <c:v>1.21</c:v>
                </c:pt>
                <c:pt idx="489">
                  <c:v>1.2</c:v>
                </c:pt>
                <c:pt idx="490">
                  <c:v>1.19</c:v>
                </c:pt>
                <c:pt idx="491">
                  <c:v>1.18</c:v>
                </c:pt>
                <c:pt idx="492">
                  <c:v>1.16</c:v>
                </c:pt>
                <c:pt idx="493">
                  <c:v>1.15</c:v>
                </c:pt>
                <c:pt idx="494">
                  <c:v>1.14</c:v>
                </c:pt>
                <c:pt idx="495">
                  <c:v>1.14</c:v>
                </c:pt>
                <c:pt idx="496">
                  <c:v>1.08</c:v>
                </c:pt>
                <c:pt idx="497">
                  <c:v>1.05</c:v>
                </c:pt>
                <c:pt idx="498">
                  <c:v>1.04</c:v>
                </c:pt>
                <c:pt idx="499">
                  <c:v>1.01</c:v>
                </c:pt>
                <c:pt idx="500">
                  <c:v>0.98</c:v>
                </c:pt>
                <c:pt idx="501">
                  <c:v>0.94</c:v>
                </c:pt>
                <c:pt idx="502">
                  <c:v>0.93</c:v>
                </c:pt>
                <c:pt idx="503">
                  <c:v>0.93</c:v>
                </c:pt>
                <c:pt idx="504">
                  <c:v>0.88</c:v>
                </c:pt>
                <c:pt idx="505">
                  <c:v>0.87</c:v>
                </c:pt>
                <c:pt idx="506">
                  <c:v>0.85</c:v>
                </c:pt>
                <c:pt idx="507">
                  <c:v>0.84</c:v>
                </c:pt>
                <c:pt idx="508">
                  <c:v>0.84</c:v>
                </c:pt>
                <c:pt idx="509">
                  <c:v>0.78</c:v>
                </c:pt>
                <c:pt idx="510">
                  <c:v>0.76</c:v>
                </c:pt>
                <c:pt idx="511">
                  <c:v>0.75</c:v>
                </c:pt>
                <c:pt idx="512">
                  <c:v>0.74</c:v>
                </c:pt>
                <c:pt idx="513">
                  <c:v>0.68</c:v>
                </c:pt>
                <c:pt idx="514">
                  <c:v>0.66</c:v>
                </c:pt>
              </c:numCache>
            </c:numRef>
          </c:xVal>
          <c:yVal>
            <c:numRef>
              <c:f>Sheet1!$L$3:$L$517</c:f>
              <c:numCache>
                <c:formatCode>General</c:formatCode>
                <c:ptCount val="51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3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3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5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3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3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3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5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3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3</c:v>
                </c:pt>
                <c:pt idx="178">
                  <c:v>4</c:v>
                </c:pt>
                <c:pt idx="179">
                  <c:v>4</c:v>
                </c:pt>
                <c:pt idx="180">
                  <c:v>3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3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3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5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3</c:v>
                </c:pt>
                <c:pt idx="243">
                  <c:v>3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3</c:v>
                </c:pt>
                <c:pt idx="251">
                  <c:v>4</c:v>
                </c:pt>
                <c:pt idx="252">
                  <c:v>3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3</c:v>
                </c:pt>
                <c:pt idx="263">
                  <c:v>4</c:v>
                </c:pt>
                <c:pt idx="264">
                  <c:v>4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4</c:v>
                </c:pt>
                <c:pt idx="269">
                  <c:v>4</c:v>
                </c:pt>
                <c:pt idx="270">
                  <c:v>2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5</c:v>
                </c:pt>
                <c:pt idx="285">
                  <c:v>4</c:v>
                </c:pt>
                <c:pt idx="286">
                  <c:v>5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3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5</c:v>
                </c:pt>
                <c:pt idx="346">
                  <c:v>3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3</c:v>
                </c:pt>
                <c:pt idx="359">
                  <c:v>4</c:v>
                </c:pt>
                <c:pt idx="360">
                  <c:v>3</c:v>
                </c:pt>
                <c:pt idx="361">
                  <c:v>3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5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5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5</c:v>
                </c:pt>
                <c:pt idx="394">
                  <c:v>4</c:v>
                </c:pt>
                <c:pt idx="395">
                  <c:v>5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5</c:v>
                </c:pt>
                <c:pt idx="400">
                  <c:v>4</c:v>
                </c:pt>
                <c:pt idx="401">
                  <c:v>5</c:v>
                </c:pt>
                <c:pt idx="402">
                  <c:v>3</c:v>
                </c:pt>
                <c:pt idx="403">
                  <c:v>4</c:v>
                </c:pt>
                <c:pt idx="404">
                  <c:v>3</c:v>
                </c:pt>
                <c:pt idx="405">
                  <c:v>4</c:v>
                </c:pt>
                <c:pt idx="406">
                  <c:v>3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3</c:v>
                </c:pt>
                <c:pt idx="414">
                  <c:v>3</c:v>
                </c:pt>
                <c:pt idx="415">
                  <c:v>4</c:v>
                </c:pt>
                <c:pt idx="416">
                  <c:v>5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3</c:v>
                </c:pt>
                <c:pt idx="436">
                  <c:v>4</c:v>
                </c:pt>
                <c:pt idx="437">
                  <c:v>5</c:v>
                </c:pt>
                <c:pt idx="438">
                  <c:v>4</c:v>
                </c:pt>
                <c:pt idx="439">
                  <c:v>3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5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3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6</c:v>
                </c:pt>
                <c:pt idx="464">
                  <c:v>3</c:v>
                </c:pt>
                <c:pt idx="465">
                  <c:v>4</c:v>
                </c:pt>
                <c:pt idx="466">
                  <c:v>4</c:v>
                </c:pt>
                <c:pt idx="467">
                  <c:v>3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5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5</c:v>
                </c:pt>
                <c:pt idx="482">
                  <c:v>3</c:v>
                </c:pt>
                <c:pt idx="483">
                  <c:v>4</c:v>
                </c:pt>
                <c:pt idx="484">
                  <c:v>3</c:v>
                </c:pt>
                <c:pt idx="485">
                  <c:v>4</c:v>
                </c:pt>
                <c:pt idx="486">
                  <c:v>4</c:v>
                </c:pt>
                <c:pt idx="487">
                  <c:v>3</c:v>
                </c:pt>
                <c:pt idx="488">
                  <c:v>3</c:v>
                </c:pt>
                <c:pt idx="489">
                  <c:v>4</c:v>
                </c:pt>
                <c:pt idx="490">
                  <c:v>4</c:v>
                </c:pt>
                <c:pt idx="491">
                  <c:v>3</c:v>
                </c:pt>
                <c:pt idx="492">
                  <c:v>3</c:v>
                </c:pt>
                <c:pt idx="493">
                  <c:v>4</c:v>
                </c:pt>
                <c:pt idx="494">
                  <c:v>4</c:v>
                </c:pt>
                <c:pt idx="495">
                  <c:v>5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3</c:v>
                </c:pt>
                <c:pt idx="502">
                  <c:v>6</c:v>
                </c:pt>
                <c:pt idx="503">
                  <c:v>6</c:v>
                </c:pt>
                <c:pt idx="504">
                  <c:v>4</c:v>
                </c:pt>
                <c:pt idx="505">
                  <c:v>5</c:v>
                </c:pt>
                <c:pt idx="506">
                  <c:v>4</c:v>
                </c:pt>
                <c:pt idx="507">
                  <c:v>8</c:v>
                </c:pt>
                <c:pt idx="508">
                  <c:v>4</c:v>
                </c:pt>
                <c:pt idx="509">
                  <c:v>3</c:v>
                </c:pt>
                <c:pt idx="510">
                  <c:v>6</c:v>
                </c:pt>
                <c:pt idx="511">
                  <c:v>4</c:v>
                </c:pt>
                <c:pt idx="512">
                  <c:v>5</c:v>
                </c:pt>
                <c:pt idx="513">
                  <c:v>4</c:v>
                </c:pt>
                <c:pt idx="514">
                  <c:v>4</c:v>
                </c:pt>
              </c:numCache>
            </c:numRef>
          </c:yVal>
          <c:smooth val="0"/>
        </c:ser>
        <c:axId val="18814904"/>
        <c:axId val="38311191"/>
      </c:scatterChart>
      <c:valAx>
        <c:axId val="18814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191"/>
        <c:crossesAt val="0"/>
        <c:crossBetween val="midCat"/>
      </c:valAx>
      <c:valAx>
        <c:axId val="3831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N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897266041655"/>
          <c:y val="0.395331498050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18960</xdr:colOff>
      <xdr:row>1</xdr:row>
      <xdr:rowOff>92880</xdr:rowOff>
    </xdr:from>
    <xdr:to>
      <xdr:col>31</xdr:col>
      <xdr:colOff>349560</xdr:colOff>
      <xdr:row>35</xdr:row>
      <xdr:rowOff>43560</xdr:rowOff>
    </xdr:to>
    <xdr:graphicFrame>
      <xdr:nvGraphicFramePr>
        <xdr:cNvPr id="0" name="Chart 1"/>
        <xdr:cNvGraphicFramePr/>
      </xdr:nvGraphicFramePr>
      <xdr:xfrm>
        <a:off x="14697360" y="279000"/>
        <a:ext cx="6412320" cy="62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19" activeCellId="0" sqref="P19 P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3" width="10.99"/>
    <col collapsed="false" customWidth="true" hidden="false" outlineLevel="0" max="4" min="4" style="3" width="11.99"/>
    <col collapsed="false" customWidth="true" hidden="false" outlineLevel="0" max="5" min="5" style="4" width="5.99"/>
    <col collapsed="false" customWidth="true" hidden="false" outlineLevel="0" max="6" min="6" style="5" width="9.99"/>
    <col collapsed="false" customWidth="true" hidden="false" outlineLevel="0" max="7" min="7" style="5" width="17.28"/>
    <col collapsed="false" customWidth="true" hidden="false" outlineLevel="0" max="8" min="8" style="5" width="11.56"/>
    <col collapsed="false" customWidth="true" hidden="false" outlineLevel="0" max="13" min="13" style="0" width="13.85"/>
  </cols>
  <sheetData>
    <row r="1" customFormat="false" ht="14.65" hidden="false" customHeight="fals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9" t="s">
        <v>3</v>
      </c>
      <c r="F1" s="9" t="s">
        <v>4</v>
      </c>
      <c r="G1" s="9" t="s">
        <v>5</v>
      </c>
      <c r="H1" s="9" t="s">
        <v>6</v>
      </c>
      <c r="I1" s="10" t="s">
        <v>7</v>
      </c>
      <c r="J1" s="10"/>
      <c r="K1" s="10"/>
      <c r="L1" s="10"/>
    </row>
    <row r="2" customFormat="false" ht="14.65" hidden="false" customHeight="false" outlineLevel="0" collapsed="false">
      <c r="A2" s="6"/>
      <c r="B2" s="7"/>
      <c r="C2" s="8" t="s">
        <v>8</v>
      </c>
      <c r="D2" s="8" t="s">
        <v>9</v>
      </c>
      <c r="E2" s="9" t="s">
        <v>10</v>
      </c>
      <c r="F2" s="9" t="s">
        <v>10</v>
      </c>
      <c r="G2" s="9" t="s">
        <v>10</v>
      </c>
      <c r="H2" s="9" t="s">
        <v>11</v>
      </c>
      <c r="I2" s="11" t="s">
        <v>12</v>
      </c>
      <c r="J2" s="11" t="s">
        <v>13</v>
      </c>
      <c r="K2" s="11" t="s">
        <v>14</v>
      </c>
      <c r="L2" s="11" t="s">
        <v>15</v>
      </c>
      <c r="N2" s="11" t="s">
        <v>3</v>
      </c>
      <c r="O2" s="11" t="s">
        <v>16</v>
      </c>
    </row>
    <row r="3" customFormat="false" ht="14.65" hidden="false" customHeight="false" outlineLevel="0" collapsed="false">
      <c r="A3" s="12" t="n">
        <v>34901</v>
      </c>
      <c r="B3" s="2" t="s">
        <v>17</v>
      </c>
      <c r="C3" s="13" t="n">
        <v>241604</v>
      </c>
      <c r="D3" s="13" t="n">
        <v>2377949</v>
      </c>
      <c r="E3" s="5" t="n">
        <v>25</v>
      </c>
      <c r="F3" s="5" t="n">
        <v>0.3</v>
      </c>
      <c r="G3" s="14" t="n">
        <v>24.7</v>
      </c>
      <c r="H3" s="15" t="n">
        <f aca="false">G3+0.65</f>
        <v>25.35</v>
      </c>
      <c r="I3" s="16" t="n">
        <v>61</v>
      </c>
      <c r="J3" s="0" t="n">
        <v>15</v>
      </c>
      <c r="K3" s="0" t="n">
        <v>8</v>
      </c>
      <c r="L3" s="0" t="n">
        <v>4</v>
      </c>
      <c r="M3" s="5"/>
      <c r="N3" s="17"/>
      <c r="O3" s="18"/>
    </row>
    <row r="4" customFormat="false" ht="14.65" hidden="false" customHeight="false" outlineLevel="0" collapsed="false">
      <c r="A4" s="1" t="n">
        <v>35136</v>
      </c>
      <c r="B4" s="2" t="n">
        <v>0.536805555555556</v>
      </c>
      <c r="C4" s="3" t="n">
        <v>240129.638</v>
      </c>
      <c r="D4" s="3" t="n">
        <v>2377640</v>
      </c>
      <c r="E4" s="4" t="n">
        <v>23</v>
      </c>
      <c r="F4" s="5" t="n">
        <v>0.45</v>
      </c>
      <c r="G4" s="14" t="n">
        <v>22.55</v>
      </c>
      <c r="H4" s="19" t="n">
        <f aca="false">G4+0.65</f>
        <v>23.2</v>
      </c>
      <c r="I4" s="20" t="n">
        <v>61</v>
      </c>
      <c r="J4" s="0" t="n">
        <v>15</v>
      </c>
      <c r="K4" s="0" t="n">
        <v>10</v>
      </c>
      <c r="L4" s="0" t="n">
        <v>4</v>
      </c>
      <c r="M4" s="5"/>
      <c r="N4" s="21"/>
      <c r="O4" s="22"/>
    </row>
    <row r="5" customFormat="false" ht="14.65" hidden="false" customHeight="false" outlineLevel="0" collapsed="false">
      <c r="A5" s="12" t="n">
        <v>34878</v>
      </c>
      <c r="B5" s="2" t="s">
        <v>18</v>
      </c>
      <c r="C5" s="13" t="n">
        <v>212400</v>
      </c>
      <c r="D5" s="13" t="n">
        <v>2331380</v>
      </c>
      <c r="E5" s="5" t="n">
        <v>20.7</v>
      </c>
      <c r="F5" s="5" t="n">
        <v>0.31</v>
      </c>
      <c r="G5" s="14" t="n">
        <v>20.39</v>
      </c>
      <c r="H5" s="19" t="n">
        <f aca="false">G5+0.65</f>
        <v>21.04</v>
      </c>
      <c r="I5" s="20" t="n">
        <v>57</v>
      </c>
      <c r="J5" s="0" t="n">
        <v>15</v>
      </c>
      <c r="K5" s="0" t="n">
        <v>9</v>
      </c>
      <c r="L5" s="0" t="n">
        <v>4</v>
      </c>
      <c r="M5" s="5"/>
      <c r="N5" s="21"/>
      <c r="O5" s="23"/>
    </row>
    <row r="6" customFormat="false" ht="14.65" hidden="false" customHeight="false" outlineLevel="0" collapsed="false">
      <c r="A6" s="12" t="n">
        <v>34878</v>
      </c>
      <c r="B6" s="2" t="s">
        <v>19</v>
      </c>
      <c r="C6" s="13" t="n">
        <v>213631</v>
      </c>
      <c r="D6" s="13" t="n">
        <v>2332673</v>
      </c>
      <c r="E6" s="5" t="n">
        <v>20.6</v>
      </c>
      <c r="F6" s="5" t="n">
        <v>0.24</v>
      </c>
      <c r="G6" s="14" t="n">
        <v>20.36</v>
      </c>
      <c r="H6" s="19" t="n">
        <f aca="false">G6+0.65</f>
        <v>21.01</v>
      </c>
      <c r="I6" s="20" t="n">
        <v>60</v>
      </c>
      <c r="J6" s="0" t="n">
        <v>16</v>
      </c>
      <c r="K6" s="0" t="n">
        <v>9</v>
      </c>
      <c r="L6" s="0" t="n">
        <v>4</v>
      </c>
      <c r="M6" s="5"/>
      <c r="N6" s="21"/>
      <c r="O6" s="23"/>
      <c r="P6" s="11" t="s">
        <v>20</v>
      </c>
    </row>
    <row r="7" customFormat="false" ht="14.65" hidden="false" customHeight="false" outlineLevel="0" collapsed="false">
      <c r="A7" s="12" t="n">
        <v>34878</v>
      </c>
      <c r="B7" s="2" t="s">
        <v>21</v>
      </c>
      <c r="C7" s="13" t="n">
        <v>214881</v>
      </c>
      <c r="D7" s="13" t="n">
        <v>2335654</v>
      </c>
      <c r="E7" s="5" t="n">
        <v>20</v>
      </c>
      <c r="F7" s="5" t="n">
        <v>0.2</v>
      </c>
      <c r="G7" s="14" t="n">
        <v>19.8</v>
      </c>
      <c r="H7" s="19" t="n">
        <f aca="false">G7+0.65</f>
        <v>20.45</v>
      </c>
      <c r="I7" s="20" t="n">
        <v>59</v>
      </c>
      <c r="J7" s="0" t="n">
        <v>15</v>
      </c>
      <c r="K7" s="0" t="n">
        <v>9</v>
      </c>
      <c r="L7" s="0" t="n">
        <v>4</v>
      </c>
      <c r="M7" s="5"/>
      <c r="N7" s="21"/>
      <c r="O7" s="23"/>
      <c r="P7" s="11" t="s">
        <v>22</v>
      </c>
      <c r="Q7" s="11" t="s">
        <v>23</v>
      </c>
    </row>
    <row r="8" customFormat="false" ht="14.65" hidden="false" customHeight="false" outlineLevel="0" collapsed="false">
      <c r="A8" s="1" t="n">
        <v>35136</v>
      </c>
      <c r="B8" s="2" t="n">
        <v>0.6</v>
      </c>
      <c r="C8" s="3" t="n">
        <v>236556.873</v>
      </c>
      <c r="D8" s="3" t="n">
        <v>2376962.995</v>
      </c>
      <c r="E8" s="4" t="n">
        <v>20</v>
      </c>
      <c r="F8" s="5" t="n">
        <v>0.51</v>
      </c>
      <c r="G8" s="14" t="n">
        <v>19.49</v>
      </c>
      <c r="H8" s="19" t="n">
        <f aca="false">G8+0.65</f>
        <v>20.14</v>
      </c>
      <c r="I8" s="20" t="n">
        <v>62</v>
      </c>
      <c r="J8" s="0" t="n">
        <v>16</v>
      </c>
      <c r="K8" s="0" t="n">
        <v>9</v>
      </c>
      <c r="L8" s="0" t="n">
        <v>4</v>
      </c>
      <c r="M8" s="5" t="s">
        <v>24</v>
      </c>
      <c r="N8" s="21"/>
      <c r="O8" s="23"/>
      <c r="P8" s="24"/>
      <c r="Q8" s="25"/>
    </row>
    <row r="9" customFormat="false" ht="14.65" hidden="false" customHeight="false" outlineLevel="0" collapsed="false">
      <c r="A9" s="12" t="n">
        <v>34898</v>
      </c>
      <c r="B9" s="2" t="s">
        <v>25</v>
      </c>
      <c r="C9" s="13" t="n">
        <v>229811</v>
      </c>
      <c r="D9" s="13" t="n">
        <v>2362982</v>
      </c>
      <c r="E9" s="5" t="n">
        <v>20</v>
      </c>
      <c r="F9" s="5" t="n">
        <v>0.56</v>
      </c>
      <c r="G9" s="14" t="n">
        <v>19.44</v>
      </c>
      <c r="H9" s="19" t="n">
        <f aca="false">G9+0.65</f>
        <v>20.09</v>
      </c>
      <c r="I9" s="20" t="n">
        <v>59</v>
      </c>
      <c r="J9" s="0" t="n">
        <v>17</v>
      </c>
      <c r="K9" s="0" t="n">
        <v>8</v>
      </c>
      <c r="L9" s="0" t="n">
        <v>4</v>
      </c>
      <c r="M9" s="5" t="s">
        <v>26</v>
      </c>
      <c r="N9" s="26"/>
      <c r="O9" s="27"/>
      <c r="P9" s="28"/>
    </row>
    <row r="10" customFormat="false" ht="14.65" hidden="false" customHeight="false" outlineLevel="0" collapsed="false">
      <c r="A10" s="12" t="n">
        <v>34898</v>
      </c>
      <c r="B10" s="2" t="s">
        <v>27</v>
      </c>
      <c r="C10" s="13" t="n">
        <v>230858</v>
      </c>
      <c r="D10" s="13" t="n">
        <v>2359327</v>
      </c>
      <c r="E10" s="5" t="n">
        <v>20</v>
      </c>
      <c r="F10" s="5" t="n">
        <v>0.56</v>
      </c>
      <c r="G10" s="14" t="n">
        <v>19.44</v>
      </c>
      <c r="H10" s="19" t="n">
        <f aca="false">G10+0.65</f>
        <v>20.09</v>
      </c>
      <c r="I10" s="20" t="n">
        <v>57</v>
      </c>
      <c r="J10" s="0" t="n">
        <v>14</v>
      </c>
      <c r="K10" s="0" t="n">
        <v>10</v>
      </c>
      <c r="L10" s="0" t="n">
        <v>4</v>
      </c>
      <c r="M10" s="5"/>
      <c r="N10" s="21"/>
      <c r="O10" s="23"/>
    </row>
    <row r="11" customFormat="false" ht="14.65" hidden="false" customHeight="false" outlineLevel="0" collapsed="false">
      <c r="A11" s="1" t="n">
        <v>35136</v>
      </c>
      <c r="B11" s="2" t="n">
        <v>0.51875</v>
      </c>
      <c r="C11" s="3" t="n">
        <v>242753.306</v>
      </c>
      <c r="D11" s="3" t="n">
        <v>2378923.742</v>
      </c>
      <c r="E11" s="4" t="n">
        <v>18.5</v>
      </c>
      <c r="F11" s="5" t="n">
        <v>0.45</v>
      </c>
      <c r="G11" s="14" t="n">
        <v>18.05</v>
      </c>
      <c r="H11" s="29" t="n">
        <f aca="false">G11+0.65</f>
        <v>18.7</v>
      </c>
      <c r="I11" s="30" t="n">
        <v>56</v>
      </c>
      <c r="J11" s="0" t="n">
        <v>14</v>
      </c>
      <c r="K11" s="0" t="n">
        <v>9</v>
      </c>
      <c r="L11" s="0" t="n">
        <v>4</v>
      </c>
      <c r="M11" s="5"/>
      <c r="N11" s="31"/>
      <c r="O11" s="32"/>
    </row>
    <row r="12" customFormat="false" ht="14.65" hidden="false" customHeight="false" outlineLevel="0" collapsed="false">
      <c r="A12" s="12" t="n">
        <v>34901</v>
      </c>
      <c r="B12" s="2" t="s">
        <v>28</v>
      </c>
      <c r="C12" s="13" t="n">
        <v>239663</v>
      </c>
      <c r="D12" s="13" t="n">
        <v>2377593</v>
      </c>
      <c r="E12" s="5" t="n">
        <v>18</v>
      </c>
      <c r="F12" s="5" t="n">
        <v>0.3</v>
      </c>
      <c r="G12" s="14" t="n">
        <v>17.7</v>
      </c>
      <c r="H12" s="14" t="n">
        <f aca="false">G12+0.65</f>
        <v>18.35</v>
      </c>
      <c r="I12" s="33" t="n">
        <v>66</v>
      </c>
      <c r="J12" s="0" t="n">
        <v>16</v>
      </c>
      <c r="K12" s="0" t="n">
        <v>9</v>
      </c>
      <c r="L12" s="0" t="n">
        <v>4</v>
      </c>
      <c r="N12" s="5"/>
      <c r="P12" s="5"/>
    </row>
    <row r="13" customFormat="false" ht="14.65" hidden="false" customHeight="false" outlineLevel="0" collapsed="false">
      <c r="A13" s="12" t="n">
        <v>34898</v>
      </c>
      <c r="B13" s="2" t="s">
        <v>29</v>
      </c>
      <c r="C13" s="13" t="n">
        <v>230413</v>
      </c>
      <c r="D13" s="13" t="n">
        <v>2364837</v>
      </c>
      <c r="E13" s="5" t="n">
        <v>18</v>
      </c>
      <c r="F13" s="5" t="n">
        <v>0.56</v>
      </c>
      <c r="G13" s="14" t="n">
        <v>17.44</v>
      </c>
      <c r="H13" s="14" t="n">
        <f aca="false">G13+0.65</f>
        <v>18.09</v>
      </c>
      <c r="I13" s="33" t="n">
        <v>58</v>
      </c>
      <c r="J13" s="0" t="n">
        <v>15</v>
      </c>
      <c r="K13" s="0" t="n">
        <v>9</v>
      </c>
      <c r="L13" s="0" t="n">
        <v>4</v>
      </c>
      <c r="P13" s="5"/>
    </row>
    <row r="14" customFormat="false" ht="14.65" hidden="false" customHeight="false" outlineLevel="0" collapsed="false">
      <c r="A14" s="1" t="n">
        <v>35130</v>
      </c>
      <c r="B14" s="2" t="n">
        <v>0.61125</v>
      </c>
      <c r="C14" s="3" t="n">
        <v>231195.509</v>
      </c>
      <c r="D14" s="3" t="n">
        <v>2369534.726</v>
      </c>
      <c r="E14" s="4" t="n">
        <v>17.5</v>
      </c>
      <c r="F14" s="5" t="n">
        <v>0.17</v>
      </c>
      <c r="G14" s="14" t="n">
        <v>17.33</v>
      </c>
      <c r="H14" s="14" t="n">
        <f aca="false">G14+0.65</f>
        <v>17.98</v>
      </c>
      <c r="I14" s="33" t="n">
        <v>58</v>
      </c>
      <c r="J14" s="0" t="n">
        <v>14</v>
      </c>
      <c r="K14" s="0" t="n">
        <v>9</v>
      </c>
      <c r="L14" s="0" t="n">
        <v>4</v>
      </c>
      <c r="N14" s="14"/>
      <c r="O14" s="33"/>
    </row>
    <row r="15" customFormat="false" ht="14.65" hidden="false" customHeight="false" outlineLevel="0" collapsed="false">
      <c r="A15" s="12" t="n">
        <v>34913</v>
      </c>
      <c r="B15" s="2" t="n">
        <v>0.472222222222222</v>
      </c>
      <c r="C15" s="13" t="n">
        <v>237900.6</v>
      </c>
      <c r="D15" s="13" t="n">
        <v>2377349</v>
      </c>
      <c r="E15" s="5" t="n">
        <v>17.75</v>
      </c>
      <c r="F15" s="5" t="n">
        <v>0.74</v>
      </c>
      <c r="G15" s="14" t="n">
        <v>17.01</v>
      </c>
      <c r="H15" s="14" t="n">
        <f aca="false">G15+0.65</f>
        <v>17.66</v>
      </c>
      <c r="I15" s="33" t="n">
        <v>64</v>
      </c>
      <c r="J15" s="0" t="n">
        <v>15</v>
      </c>
      <c r="K15" s="0" t="n">
        <v>10</v>
      </c>
      <c r="L15" s="0" t="n">
        <v>3</v>
      </c>
      <c r="N15" s="14"/>
      <c r="O15" s="33"/>
      <c r="P15" s="5"/>
    </row>
    <row r="16" customFormat="false" ht="14.65" hidden="false" customHeight="false" outlineLevel="0" collapsed="false">
      <c r="A16" s="1" t="n">
        <v>35136</v>
      </c>
      <c r="B16" s="2" t="n">
        <v>0.590972222222222</v>
      </c>
      <c r="C16" s="3" t="n">
        <v>236270.315</v>
      </c>
      <c r="D16" s="3" t="n">
        <v>2376746.372</v>
      </c>
      <c r="E16" s="4" t="n">
        <v>17.5</v>
      </c>
      <c r="F16" s="5" t="n">
        <v>0.51</v>
      </c>
      <c r="G16" s="14" t="n">
        <v>16.99</v>
      </c>
      <c r="H16" s="14" t="n">
        <f aca="false">G16+0.65</f>
        <v>17.64</v>
      </c>
      <c r="I16" s="0" t="n">
        <v>61</v>
      </c>
      <c r="J16" s="0" t="n">
        <v>16</v>
      </c>
      <c r="K16" s="0" t="n">
        <v>11</v>
      </c>
      <c r="L16" s="0" t="n">
        <v>4</v>
      </c>
      <c r="M16" s="5"/>
      <c r="N16" s="5"/>
    </row>
    <row r="17" customFormat="false" ht="14.65" hidden="false" customHeight="false" outlineLevel="0" collapsed="false">
      <c r="A17" s="1" t="n">
        <v>35136</v>
      </c>
      <c r="B17" s="2" t="n">
        <v>0.609027777777778</v>
      </c>
      <c r="C17" s="3" t="n">
        <v>236817.807</v>
      </c>
      <c r="D17" s="3" t="n">
        <v>2377106.954</v>
      </c>
      <c r="E17" s="4" t="n">
        <v>17.5</v>
      </c>
      <c r="F17" s="5" t="n">
        <v>0.51</v>
      </c>
      <c r="G17" s="14" t="n">
        <v>16.99</v>
      </c>
      <c r="H17" s="14" t="n">
        <f aca="false">G17+0.65</f>
        <v>17.64</v>
      </c>
      <c r="I17" s="0" t="n">
        <v>62</v>
      </c>
      <c r="J17" s="0" t="n">
        <v>16</v>
      </c>
      <c r="K17" s="0" t="n">
        <v>9</v>
      </c>
      <c r="L17" s="0" t="n">
        <v>4</v>
      </c>
      <c r="M17" s="5"/>
      <c r="N17" s="5"/>
      <c r="P17" s="5"/>
    </row>
    <row r="18" customFormat="false" ht="14.65" hidden="false" customHeight="false" outlineLevel="0" collapsed="false">
      <c r="A18" s="1" t="n">
        <v>35136</v>
      </c>
      <c r="B18" s="2" t="n">
        <v>0.613541666666667</v>
      </c>
      <c r="C18" s="3" t="n">
        <v>237070.669</v>
      </c>
      <c r="D18" s="3" t="n">
        <v>2377190.637</v>
      </c>
      <c r="E18" s="4" t="n">
        <v>17.5</v>
      </c>
      <c r="F18" s="5" t="n">
        <v>0.51</v>
      </c>
      <c r="G18" s="14" t="n">
        <v>16.99</v>
      </c>
      <c r="H18" s="14" t="n">
        <f aca="false">G18+0.65</f>
        <v>17.64</v>
      </c>
      <c r="I18" s="0" t="n">
        <v>62</v>
      </c>
      <c r="J18" s="0" t="n">
        <v>16</v>
      </c>
      <c r="K18" s="0" t="n">
        <v>8</v>
      </c>
      <c r="L18" s="0" t="n">
        <v>4</v>
      </c>
      <c r="M18" s="34"/>
      <c r="N18" s="5"/>
    </row>
    <row r="19" customFormat="false" ht="14.65" hidden="false" customHeight="false" outlineLevel="0" collapsed="false">
      <c r="A19" s="12" t="n">
        <v>34894</v>
      </c>
      <c r="B19" s="2" t="s">
        <v>30</v>
      </c>
      <c r="C19" s="13" t="n">
        <v>241604</v>
      </c>
      <c r="D19" s="13" t="n">
        <v>2377986</v>
      </c>
      <c r="E19" s="5" t="n">
        <v>17.34</v>
      </c>
      <c r="F19" s="5" t="n">
        <v>0.68</v>
      </c>
      <c r="G19" s="14" t="n">
        <v>16.66</v>
      </c>
      <c r="H19" s="14" t="n">
        <f aca="false">G19+0.65</f>
        <v>17.31</v>
      </c>
      <c r="I19" s="0" t="n">
        <v>66</v>
      </c>
      <c r="J19" s="0" t="n">
        <v>15</v>
      </c>
      <c r="K19" s="0" t="n">
        <v>9</v>
      </c>
      <c r="L19" s="0" t="n">
        <v>4</v>
      </c>
      <c r="M19" s="5"/>
      <c r="N19" s="5"/>
      <c r="P19" s="5"/>
    </row>
    <row r="20" customFormat="false" ht="14.65" hidden="false" customHeight="false" outlineLevel="0" collapsed="false">
      <c r="A20" s="12" t="n">
        <v>34913</v>
      </c>
      <c r="B20" s="2" t="n">
        <v>0.465277777777778</v>
      </c>
      <c r="C20" s="13" t="n">
        <v>238201.6</v>
      </c>
      <c r="D20" s="13" t="n">
        <v>2377379.9</v>
      </c>
      <c r="E20" s="5" t="n">
        <v>16.75</v>
      </c>
      <c r="F20" s="5" t="n">
        <v>0.74</v>
      </c>
      <c r="G20" s="14" t="n">
        <v>16.01</v>
      </c>
      <c r="H20" s="14" t="n">
        <f aca="false">G20+0.65</f>
        <v>16.66</v>
      </c>
      <c r="I20" s="0" t="n">
        <v>63</v>
      </c>
      <c r="J20" s="0" t="n">
        <v>15</v>
      </c>
      <c r="K20" s="0" t="n">
        <v>9</v>
      </c>
      <c r="L20" s="0" t="n">
        <v>3</v>
      </c>
      <c r="N20" s="5"/>
    </row>
    <row r="21" customFormat="false" ht="14.65" hidden="false" customHeight="false" outlineLevel="0" collapsed="false">
      <c r="A21" s="1" t="n">
        <v>35136</v>
      </c>
      <c r="B21" s="2" t="n">
        <v>0.552604166666667</v>
      </c>
      <c r="C21" s="3" t="n">
        <v>234525.466</v>
      </c>
      <c r="D21" s="3" t="n">
        <v>2374623.421</v>
      </c>
      <c r="E21" s="4" t="n">
        <v>16</v>
      </c>
      <c r="F21" s="5" t="n">
        <v>0.5</v>
      </c>
      <c r="G21" s="14" t="n">
        <v>15.5</v>
      </c>
      <c r="H21" s="14" t="n">
        <f aca="false">G21+0.65</f>
        <v>16.15</v>
      </c>
      <c r="I21" s="0" t="n">
        <v>61</v>
      </c>
      <c r="J21" s="0" t="n">
        <v>15</v>
      </c>
      <c r="K21" s="0" t="n">
        <v>9</v>
      </c>
      <c r="L21" s="0" t="n">
        <v>4</v>
      </c>
      <c r="N21" s="5"/>
    </row>
    <row r="22" customFormat="false" ht="14.65" hidden="false" customHeight="false" outlineLevel="0" collapsed="false">
      <c r="A22" s="12" t="n">
        <v>34894</v>
      </c>
      <c r="B22" s="2" t="s">
        <v>31</v>
      </c>
      <c r="C22" s="13" t="n">
        <v>237083</v>
      </c>
      <c r="D22" s="13" t="n">
        <v>2377265</v>
      </c>
      <c r="E22" s="5" t="n">
        <v>15.8</v>
      </c>
      <c r="F22" s="5" t="n">
        <v>0.61</v>
      </c>
      <c r="G22" s="14" t="n">
        <v>15.19</v>
      </c>
      <c r="H22" s="14" t="n">
        <f aca="false">G22+0.65</f>
        <v>15.84</v>
      </c>
      <c r="I22" s="0" t="n">
        <v>64</v>
      </c>
      <c r="J22" s="0" t="n">
        <v>15</v>
      </c>
      <c r="K22" s="0" t="n">
        <v>9</v>
      </c>
      <c r="L22" s="0" t="n">
        <v>4</v>
      </c>
    </row>
    <row r="23" customFormat="false" ht="14.65" hidden="false" customHeight="false" outlineLevel="0" collapsed="false">
      <c r="A23" s="12" t="n">
        <v>34894</v>
      </c>
      <c r="B23" s="2" t="s">
        <v>31</v>
      </c>
      <c r="C23" s="13" t="n">
        <v>237083</v>
      </c>
      <c r="D23" s="13" t="n">
        <v>2377265</v>
      </c>
      <c r="E23" s="5" t="n">
        <v>15.8</v>
      </c>
      <c r="F23" s="5" t="n">
        <v>0.61</v>
      </c>
      <c r="G23" s="14" t="n">
        <v>15.19</v>
      </c>
      <c r="H23" s="14" t="n">
        <f aca="false">G23+0.65</f>
        <v>15.84</v>
      </c>
      <c r="I23" s="0" t="n">
        <v>64</v>
      </c>
      <c r="J23" s="0" t="n">
        <v>15</v>
      </c>
      <c r="K23" s="0" t="n">
        <v>9</v>
      </c>
      <c r="L23" s="0" t="n">
        <v>4</v>
      </c>
    </row>
    <row r="24" customFormat="false" ht="14.65" hidden="false" customHeight="false" outlineLevel="0" collapsed="false">
      <c r="A24" s="12" t="n">
        <v>34901</v>
      </c>
      <c r="B24" s="2" t="s">
        <v>32</v>
      </c>
      <c r="C24" s="13" t="n">
        <v>236446</v>
      </c>
      <c r="D24" s="13" t="n">
        <v>2376943</v>
      </c>
      <c r="E24" s="5" t="n">
        <v>15</v>
      </c>
      <c r="F24" s="5" t="n">
        <v>0.39</v>
      </c>
      <c r="G24" s="14" t="n">
        <v>14.61</v>
      </c>
      <c r="H24" s="35" t="n">
        <f aca="false">G24+0.65</f>
        <v>15.26</v>
      </c>
      <c r="I24" s="33" t="n">
        <v>68</v>
      </c>
      <c r="J24" s="36" t="n">
        <v>17</v>
      </c>
      <c r="K24" s="0" t="n">
        <v>9</v>
      </c>
      <c r="L24" s="0" t="n">
        <v>4</v>
      </c>
      <c r="N24" s="11" t="s">
        <v>3</v>
      </c>
      <c r="O24" s="11" t="s">
        <v>16</v>
      </c>
    </row>
    <row r="25" customFormat="false" ht="14.65" hidden="false" customHeight="false" outlineLevel="0" collapsed="false">
      <c r="A25" s="1" t="n">
        <v>35130</v>
      </c>
      <c r="B25" s="2" t="n">
        <v>0.617916666666667</v>
      </c>
      <c r="C25" s="3" t="n">
        <v>231478.051</v>
      </c>
      <c r="D25" s="3" t="n">
        <v>2370855.823</v>
      </c>
      <c r="E25" s="4" t="n">
        <v>14.5</v>
      </c>
      <c r="F25" s="5" t="n">
        <v>0.17</v>
      </c>
      <c r="G25" s="14" t="n">
        <v>14.33</v>
      </c>
      <c r="H25" s="37" t="n">
        <f aca="false">G25+0.65</f>
        <v>14.98</v>
      </c>
      <c r="I25" s="33" t="n">
        <v>60</v>
      </c>
      <c r="J25" s="38" t="n">
        <v>15</v>
      </c>
      <c r="K25" s="0" t="n">
        <v>8</v>
      </c>
      <c r="L25" s="0" t="n">
        <v>4</v>
      </c>
      <c r="N25" s="5" t="n">
        <v>13.14</v>
      </c>
      <c r="O25" s="0" t="n">
        <v>20</v>
      </c>
    </row>
    <row r="26" customFormat="false" ht="14.65" hidden="false" customHeight="false" outlineLevel="0" collapsed="false">
      <c r="A26" s="12" t="n">
        <v>34898</v>
      </c>
      <c r="B26" s="2" t="s">
        <v>33</v>
      </c>
      <c r="C26" s="13" t="n">
        <v>230493</v>
      </c>
      <c r="D26" s="13" t="n">
        <v>2366572</v>
      </c>
      <c r="E26" s="5" t="n">
        <v>14.5</v>
      </c>
      <c r="F26" s="5" t="n">
        <v>0.45</v>
      </c>
      <c r="G26" s="14" t="n">
        <v>14.05</v>
      </c>
      <c r="H26" s="37" t="n">
        <f aca="false">G26+0.65</f>
        <v>14.7</v>
      </c>
      <c r="I26" s="33" t="n">
        <v>58</v>
      </c>
      <c r="J26" s="38" t="n">
        <v>14</v>
      </c>
      <c r="K26" s="0" t="n">
        <v>9</v>
      </c>
      <c r="L26" s="0" t="n">
        <v>4</v>
      </c>
      <c r="N26" s="5" t="n">
        <v>13.14</v>
      </c>
      <c r="O26" s="0" t="n">
        <v>19</v>
      </c>
    </row>
    <row r="27" customFormat="false" ht="14.65" hidden="false" customHeight="false" outlineLevel="0" collapsed="false">
      <c r="A27" s="1" t="n">
        <v>35136</v>
      </c>
      <c r="B27" s="2" t="n">
        <v>0.568402777777778</v>
      </c>
      <c r="C27" s="3" t="n">
        <v>235160.138</v>
      </c>
      <c r="D27" s="3" t="n">
        <v>2375380.753</v>
      </c>
      <c r="E27" s="4" t="n">
        <v>14.5</v>
      </c>
      <c r="F27" s="5" t="n">
        <v>0.5</v>
      </c>
      <c r="G27" s="14" t="n">
        <v>14</v>
      </c>
      <c r="H27" s="37" t="n">
        <f aca="false">G27+0.65</f>
        <v>14.65</v>
      </c>
      <c r="I27" s="33" t="n">
        <v>65</v>
      </c>
      <c r="J27" s="38" t="n">
        <v>17</v>
      </c>
      <c r="K27" s="0" t="n">
        <v>10</v>
      </c>
      <c r="L27" s="0" t="n">
        <v>4</v>
      </c>
      <c r="N27" s="5" t="n">
        <v>15.26</v>
      </c>
      <c r="O27" s="0" t="n">
        <v>17</v>
      </c>
    </row>
    <row r="28" customFormat="false" ht="14.65" hidden="false" customHeight="false" outlineLevel="0" collapsed="false">
      <c r="A28" s="1" t="n">
        <v>35136</v>
      </c>
      <c r="B28" s="2" t="n">
        <v>0.507465277777778</v>
      </c>
      <c r="C28" s="3" t="n">
        <v>243072.491</v>
      </c>
      <c r="D28" s="3" t="n">
        <v>2382345.318</v>
      </c>
      <c r="E28" s="4" t="n">
        <v>14</v>
      </c>
      <c r="F28" s="5" t="n">
        <v>0.45</v>
      </c>
      <c r="G28" s="14" t="n">
        <v>13.55</v>
      </c>
      <c r="H28" s="37" t="n">
        <f aca="false">G28+0.65</f>
        <v>14.2</v>
      </c>
      <c r="I28" s="33" t="n">
        <v>62</v>
      </c>
      <c r="J28" s="38" t="n">
        <v>16</v>
      </c>
      <c r="K28" s="0" t="n">
        <v>9</v>
      </c>
      <c r="L28" s="0" t="n">
        <v>4</v>
      </c>
      <c r="N28" s="5" t="n">
        <v>14.65</v>
      </c>
      <c r="O28" s="0" t="n">
        <v>17</v>
      </c>
      <c r="P28" s="11" t="s">
        <v>20</v>
      </c>
    </row>
    <row r="29" customFormat="false" ht="14.65" hidden="false" customHeight="false" outlineLevel="0" collapsed="false">
      <c r="A29" s="12" t="n">
        <v>34898</v>
      </c>
      <c r="B29" s="2" t="s">
        <v>34</v>
      </c>
      <c r="C29" s="13" t="n">
        <v>228397</v>
      </c>
      <c r="D29" s="13" t="n">
        <v>2361159</v>
      </c>
      <c r="E29" s="5" t="n">
        <v>14</v>
      </c>
      <c r="F29" s="5" t="n">
        <v>0.7</v>
      </c>
      <c r="G29" s="14" t="n">
        <v>13.3</v>
      </c>
      <c r="H29" s="37" t="n">
        <f aca="false">G29+0.65</f>
        <v>13.95</v>
      </c>
      <c r="I29" s="33" t="n">
        <v>64</v>
      </c>
      <c r="J29" s="38" t="n">
        <v>16</v>
      </c>
      <c r="K29" s="0" t="n">
        <v>10</v>
      </c>
      <c r="L29" s="0" t="n">
        <v>3</v>
      </c>
      <c r="N29" s="5" t="n">
        <v>13.5</v>
      </c>
      <c r="O29" s="0" t="n">
        <v>17</v>
      </c>
      <c r="P29" s="11" t="s">
        <v>22</v>
      </c>
      <c r="Q29" s="11" t="s">
        <v>35</v>
      </c>
    </row>
    <row r="30" customFormat="false" ht="14.65" hidden="false" customHeight="false" outlineLevel="0" collapsed="false">
      <c r="A30" s="12" t="n">
        <v>34901</v>
      </c>
      <c r="B30" s="2" t="s">
        <v>36</v>
      </c>
      <c r="C30" s="13" t="n">
        <v>238831</v>
      </c>
      <c r="D30" s="13" t="n">
        <v>2377421</v>
      </c>
      <c r="E30" s="5" t="n">
        <v>13.5</v>
      </c>
      <c r="F30" s="5" t="n">
        <v>0.3</v>
      </c>
      <c r="G30" s="14" t="n">
        <v>13.2</v>
      </c>
      <c r="H30" s="37" t="n">
        <f aca="false">G30+0.65</f>
        <v>13.85</v>
      </c>
      <c r="I30" s="33" t="n">
        <v>62</v>
      </c>
      <c r="J30" s="38" t="n">
        <v>16</v>
      </c>
      <c r="K30" s="0" t="n">
        <v>9</v>
      </c>
      <c r="L30" s="0" t="n">
        <v>4</v>
      </c>
      <c r="M30" s="5" t="s">
        <v>24</v>
      </c>
      <c r="N30" s="5" t="n">
        <v>13.26</v>
      </c>
      <c r="O30" s="0" t="n">
        <v>17</v>
      </c>
      <c r="P30" s="24"/>
      <c r="Q30" s="25"/>
    </row>
    <row r="31" customFormat="false" ht="14.65" hidden="false" customHeight="false" outlineLevel="0" collapsed="false">
      <c r="A31" s="1" t="n">
        <v>35136</v>
      </c>
      <c r="B31" s="2" t="n">
        <v>0.514236111111111</v>
      </c>
      <c r="C31" s="3" t="n">
        <v>242755.202</v>
      </c>
      <c r="D31" s="3" t="n">
        <v>2379235.81</v>
      </c>
      <c r="E31" s="4" t="n">
        <v>13.5</v>
      </c>
      <c r="F31" s="5" t="n">
        <v>0.45</v>
      </c>
      <c r="G31" s="14" t="n">
        <v>13.05</v>
      </c>
      <c r="H31" s="37" t="n">
        <f aca="false">G31+0.65</f>
        <v>13.7</v>
      </c>
      <c r="I31" s="33" t="n">
        <v>58</v>
      </c>
      <c r="J31" s="38" t="n">
        <v>16</v>
      </c>
      <c r="K31" s="0" t="n">
        <v>9</v>
      </c>
      <c r="L31" s="0" t="n">
        <v>4</v>
      </c>
      <c r="M31" s="5" t="s">
        <v>37</v>
      </c>
      <c r="N31" s="39" t="n">
        <v>14.2</v>
      </c>
      <c r="O31" s="40" t="n">
        <v>16</v>
      </c>
      <c r="P31" s="28"/>
    </row>
    <row r="32" customFormat="false" ht="14.65" hidden="false" customHeight="false" outlineLevel="0" collapsed="false">
      <c r="A32" s="12" t="n">
        <v>34898</v>
      </c>
      <c r="B32" s="2" t="s">
        <v>32</v>
      </c>
      <c r="C32" s="13" t="n">
        <v>229207</v>
      </c>
      <c r="D32" s="13" t="n">
        <v>2356807</v>
      </c>
      <c r="E32" s="5" t="n">
        <v>13.5</v>
      </c>
      <c r="F32" s="5" t="n">
        <v>0.65</v>
      </c>
      <c r="G32" s="14" t="n">
        <v>12.85</v>
      </c>
      <c r="H32" s="37" t="n">
        <f aca="false">G32+0.65</f>
        <v>13.5</v>
      </c>
      <c r="I32" s="33" t="n">
        <v>68</v>
      </c>
      <c r="J32" s="38" t="n">
        <v>16</v>
      </c>
      <c r="K32" s="0" t="n">
        <v>9</v>
      </c>
      <c r="L32" s="0" t="n">
        <v>4</v>
      </c>
      <c r="M32" s="5"/>
      <c r="N32" s="5" t="n">
        <v>13.95</v>
      </c>
      <c r="O32" s="0" t="n">
        <v>16</v>
      </c>
    </row>
    <row r="33" customFormat="false" ht="14.65" hidden="false" customHeight="false" outlineLevel="0" collapsed="false">
      <c r="A33" s="12" t="n">
        <v>34898</v>
      </c>
      <c r="B33" s="2" t="s">
        <v>38</v>
      </c>
      <c r="C33" s="13" t="n">
        <v>228445</v>
      </c>
      <c r="D33" s="13" t="n">
        <v>2355748</v>
      </c>
      <c r="E33" s="5" t="n">
        <v>13.5</v>
      </c>
      <c r="F33" s="5" t="n">
        <v>0.65</v>
      </c>
      <c r="G33" s="14" t="n">
        <v>12.85</v>
      </c>
      <c r="H33" s="37" t="n">
        <f aca="false">G33+0.65</f>
        <v>13.5</v>
      </c>
      <c r="I33" s="33" t="n">
        <v>67</v>
      </c>
      <c r="J33" s="38" t="n">
        <v>17</v>
      </c>
      <c r="K33" s="0" t="n">
        <v>8</v>
      </c>
      <c r="L33" s="0" t="n">
        <v>4</v>
      </c>
      <c r="M33" s="5"/>
      <c r="N33" s="5" t="n">
        <v>13.85</v>
      </c>
      <c r="O33" s="0" t="n">
        <v>16</v>
      </c>
    </row>
    <row r="34" customFormat="false" ht="14.65" hidden="false" customHeight="false" outlineLevel="0" collapsed="false">
      <c r="A34" s="12" t="n">
        <v>34901</v>
      </c>
      <c r="B34" s="2" t="s">
        <v>32</v>
      </c>
      <c r="C34" s="13" t="n">
        <v>236421</v>
      </c>
      <c r="D34" s="13" t="n">
        <v>2376943</v>
      </c>
      <c r="E34" s="5" t="n">
        <v>13</v>
      </c>
      <c r="F34" s="5" t="n">
        <v>0.39</v>
      </c>
      <c r="G34" s="14" t="n">
        <v>12.61</v>
      </c>
      <c r="H34" s="37" t="n">
        <f aca="false">G34+0.65</f>
        <v>13.26</v>
      </c>
      <c r="I34" s="33" t="n">
        <v>68</v>
      </c>
      <c r="J34" s="38" t="n">
        <v>17</v>
      </c>
      <c r="K34" s="0" t="n">
        <v>9</v>
      </c>
      <c r="L34" s="0" t="n">
        <v>4</v>
      </c>
      <c r="M34" s="5"/>
      <c r="N34" s="5" t="n">
        <v>13.7</v>
      </c>
      <c r="O34" s="0" t="n">
        <v>16</v>
      </c>
    </row>
    <row r="35" customFormat="false" ht="14.65" hidden="false" customHeight="false" outlineLevel="0" collapsed="false">
      <c r="A35" s="12" t="n">
        <v>34901</v>
      </c>
      <c r="B35" s="2" t="s">
        <v>39</v>
      </c>
      <c r="C35" s="13" t="n">
        <v>235785</v>
      </c>
      <c r="D35" s="13" t="n">
        <v>2376141</v>
      </c>
      <c r="E35" s="5" t="n">
        <v>13</v>
      </c>
      <c r="F35" s="5" t="n">
        <v>0.39</v>
      </c>
      <c r="G35" s="14" t="n">
        <v>12.61</v>
      </c>
      <c r="H35" s="37" t="n">
        <f aca="false">G35+0.65</f>
        <v>13.26</v>
      </c>
      <c r="I35" s="33" t="n">
        <v>60</v>
      </c>
      <c r="J35" s="38" t="n">
        <v>15</v>
      </c>
      <c r="K35" s="0" t="n">
        <v>9</v>
      </c>
      <c r="L35" s="0" t="n">
        <v>4</v>
      </c>
      <c r="M35" s="5"/>
      <c r="N35" s="5" t="n">
        <v>13.5</v>
      </c>
      <c r="O35" s="0" t="n">
        <v>16</v>
      </c>
    </row>
    <row r="36" customFormat="false" ht="14.65" hidden="false" customHeight="false" outlineLevel="0" collapsed="false">
      <c r="A36" s="1" t="n">
        <v>35136</v>
      </c>
      <c r="B36" s="2" t="n">
        <v>0.550347222222222</v>
      </c>
      <c r="C36" s="3" t="n">
        <v>234418.432</v>
      </c>
      <c r="D36" s="3" t="n">
        <v>2374523.213</v>
      </c>
      <c r="E36" s="4" t="n">
        <v>13</v>
      </c>
      <c r="F36" s="5" t="n">
        <v>0.5</v>
      </c>
      <c r="G36" s="14" t="n">
        <v>12.5</v>
      </c>
      <c r="H36" s="37" t="n">
        <f aca="false">G36+0.65</f>
        <v>13.15</v>
      </c>
      <c r="I36" s="33" t="n">
        <v>61</v>
      </c>
      <c r="J36" s="38" t="n">
        <v>16</v>
      </c>
      <c r="K36" s="0" t="n">
        <v>10</v>
      </c>
      <c r="L36" s="0" t="n">
        <v>4</v>
      </c>
      <c r="M36" s="5"/>
      <c r="N36" s="5" t="n">
        <v>13.15</v>
      </c>
      <c r="O36" s="0" t="n">
        <v>16</v>
      </c>
    </row>
    <row r="37" customFormat="false" ht="14.65" hidden="false" customHeight="false" outlineLevel="0" collapsed="false">
      <c r="A37" s="1" t="n">
        <v>35136</v>
      </c>
      <c r="B37" s="2" t="n">
        <v>0.575173611111111</v>
      </c>
      <c r="C37" s="3" t="n">
        <v>235515.619</v>
      </c>
      <c r="D37" s="3" t="n">
        <v>2375813.654</v>
      </c>
      <c r="E37" s="4" t="n">
        <v>13</v>
      </c>
      <c r="F37" s="5" t="n">
        <v>0.5</v>
      </c>
      <c r="G37" s="14" t="n">
        <v>12.5</v>
      </c>
      <c r="H37" s="37" t="n">
        <f aca="false">G37+0.65</f>
        <v>13.15</v>
      </c>
      <c r="I37" s="33" t="n">
        <v>61</v>
      </c>
      <c r="J37" s="38" t="n">
        <v>15</v>
      </c>
      <c r="K37" s="0" t="n">
        <v>9</v>
      </c>
      <c r="L37" s="0" t="n">
        <v>4</v>
      </c>
      <c r="M37" s="5"/>
      <c r="N37" s="5" t="n">
        <v>13.15</v>
      </c>
      <c r="O37" s="0" t="n">
        <v>16</v>
      </c>
    </row>
    <row r="38" customFormat="false" ht="14.65" hidden="false" customHeight="false" outlineLevel="0" collapsed="false">
      <c r="A38" s="1" t="n">
        <v>35136</v>
      </c>
      <c r="B38" s="2" t="n">
        <v>0.581944444444445</v>
      </c>
      <c r="C38" s="3" t="n">
        <v>235886.887</v>
      </c>
      <c r="D38" s="3" t="n">
        <v>2376293.389</v>
      </c>
      <c r="E38" s="4" t="n">
        <v>13</v>
      </c>
      <c r="F38" s="5" t="n">
        <v>0.5</v>
      </c>
      <c r="G38" s="14" t="n">
        <v>12.5</v>
      </c>
      <c r="H38" s="37" t="n">
        <f aca="false">G38+0.65</f>
        <v>13.15</v>
      </c>
      <c r="I38" s="33" t="n">
        <v>63</v>
      </c>
      <c r="J38" s="38" t="n">
        <v>16</v>
      </c>
      <c r="K38" s="0" t="n">
        <v>9</v>
      </c>
      <c r="L38" s="0" t="n">
        <v>4</v>
      </c>
      <c r="M38" s="5"/>
      <c r="N38" s="5" t="n">
        <v>12.98</v>
      </c>
      <c r="O38" s="0" t="n">
        <v>16</v>
      </c>
    </row>
    <row r="39" customFormat="false" ht="14.65" hidden="false" customHeight="false" outlineLevel="0" collapsed="false">
      <c r="A39" s="12" t="n">
        <v>34901</v>
      </c>
      <c r="B39" s="2" t="s">
        <v>40</v>
      </c>
      <c r="C39" s="13" t="n">
        <v>234985</v>
      </c>
      <c r="D39" s="13" t="n">
        <v>2375361</v>
      </c>
      <c r="E39" s="5" t="n">
        <v>13</v>
      </c>
      <c r="F39" s="5" t="n">
        <v>0.51</v>
      </c>
      <c r="G39" s="14" t="n">
        <v>12.49</v>
      </c>
      <c r="H39" s="37" t="n">
        <f aca="false">G39+0.65</f>
        <v>13.14</v>
      </c>
      <c r="I39" s="33" t="n">
        <v>67</v>
      </c>
      <c r="J39" s="38" t="n">
        <v>19</v>
      </c>
      <c r="K39" s="0" t="n">
        <v>10</v>
      </c>
      <c r="L39" s="0" t="n">
        <v>4</v>
      </c>
      <c r="M39" s="5"/>
      <c r="N39" s="5" t="n">
        <v>12.77</v>
      </c>
      <c r="O39" s="0" t="n">
        <v>16</v>
      </c>
    </row>
    <row r="40" customFormat="false" ht="14.65" hidden="false" customHeight="false" outlineLevel="0" collapsed="false">
      <c r="A40" s="12" t="n">
        <v>34901</v>
      </c>
      <c r="B40" s="2" t="s">
        <v>40</v>
      </c>
      <c r="C40" s="13" t="n">
        <v>234960</v>
      </c>
      <c r="D40" s="13" t="n">
        <v>2375361</v>
      </c>
      <c r="E40" s="5" t="n">
        <v>13</v>
      </c>
      <c r="F40" s="5" t="n">
        <v>0.51</v>
      </c>
      <c r="G40" s="14" t="n">
        <v>12.49</v>
      </c>
      <c r="H40" s="37" t="n">
        <f aca="false">G40+0.65</f>
        <v>13.14</v>
      </c>
      <c r="I40" s="33" t="n">
        <v>67</v>
      </c>
      <c r="J40" s="38" t="n">
        <v>20</v>
      </c>
      <c r="K40" s="0" t="n">
        <v>11</v>
      </c>
      <c r="L40" s="0" t="n">
        <v>4</v>
      </c>
      <c r="M40" s="5"/>
      <c r="N40" s="5" t="n">
        <v>12.65</v>
      </c>
      <c r="O40" s="0" t="n">
        <v>16</v>
      </c>
    </row>
    <row r="41" customFormat="false" ht="14.65" hidden="false" customHeight="false" outlineLevel="0" collapsed="false">
      <c r="A41" s="1" t="n">
        <v>35130</v>
      </c>
      <c r="B41" s="2" t="n">
        <v>0.60125</v>
      </c>
      <c r="C41" s="3" t="n">
        <v>230013.971</v>
      </c>
      <c r="D41" s="3" t="n">
        <v>2368272.642</v>
      </c>
      <c r="E41" s="4" t="n">
        <v>12.5</v>
      </c>
      <c r="F41" s="5" t="n">
        <v>0.17</v>
      </c>
      <c r="G41" s="14" t="n">
        <v>12.33</v>
      </c>
      <c r="H41" s="37" t="n">
        <f aca="false">G41+0.65</f>
        <v>12.98</v>
      </c>
      <c r="I41" s="33" t="n">
        <v>64</v>
      </c>
      <c r="J41" s="38" t="n">
        <v>16</v>
      </c>
      <c r="K41" s="0" t="n">
        <v>9</v>
      </c>
      <c r="L41" s="0" t="n">
        <v>4</v>
      </c>
      <c r="M41" s="5"/>
      <c r="N41" s="5" t="n">
        <v>12.54</v>
      </c>
      <c r="O41" s="0" t="n">
        <v>16</v>
      </c>
    </row>
    <row r="42" customFormat="false" ht="14.65" hidden="false" customHeight="false" outlineLevel="0" collapsed="false">
      <c r="A42" s="1" t="n">
        <v>35136</v>
      </c>
      <c r="B42" s="2" t="n">
        <v>0.487152777777778</v>
      </c>
      <c r="C42" s="3" t="n">
        <v>243965.362</v>
      </c>
      <c r="D42" s="3" t="n">
        <v>2387697.19</v>
      </c>
      <c r="E42" s="4" t="n">
        <v>12.5</v>
      </c>
      <c r="F42" s="5" t="n">
        <v>0.38</v>
      </c>
      <c r="G42" s="14" t="n">
        <v>12.12</v>
      </c>
      <c r="H42" s="37" t="n">
        <f aca="false">G42+0.65</f>
        <v>12.77</v>
      </c>
      <c r="I42" s="33" t="n">
        <v>58</v>
      </c>
      <c r="J42" s="38" t="n">
        <v>16</v>
      </c>
      <c r="K42" s="0" t="n">
        <v>9</v>
      </c>
      <c r="L42" s="0" t="n">
        <v>4</v>
      </c>
      <c r="M42" s="5"/>
      <c r="N42" s="5" t="n">
        <v>12.48</v>
      </c>
      <c r="O42" s="0" t="n">
        <v>16</v>
      </c>
    </row>
    <row r="43" customFormat="false" ht="14.65" hidden="false" customHeight="false" outlineLevel="0" collapsed="false">
      <c r="A43" s="1" t="n">
        <v>35136</v>
      </c>
      <c r="B43" s="2" t="n">
        <v>0.563888888888889</v>
      </c>
      <c r="C43" s="3" t="n">
        <v>234918.204</v>
      </c>
      <c r="D43" s="3" t="n">
        <v>2375206.17</v>
      </c>
      <c r="E43" s="4" t="n">
        <v>12.5</v>
      </c>
      <c r="F43" s="5" t="n">
        <v>0.5</v>
      </c>
      <c r="G43" s="14" t="n">
        <v>12</v>
      </c>
      <c r="H43" s="37" t="n">
        <f aca="false">G43+0.65</f>
        <v>12.65</v>
      </c>
      <c r="I43" s="33" t="n">
        <v>63</v>
      </c>
      <c r="J43" s="38" t="n">
        <v>16</v>
      </c>
      <c r="K43" s="0" t="n">
        <v>10</v>
      </c>
      <c r="L43" s="0" t="n">
        <v>4</v>
      </c>
      <c r="M43" s="5"/>
      <c r="N43" s="5" t="n">
        <v>12.46</v>
      </c>
      <c r="O43" s="0" t="n">
        <v>16</v>
      </c>
    </row>
    <row r="44" customFormat="false" ht="14.65" hidden="false" customHeight="false" outlineLevel="0" collapsed="false">
      <c r="A44" s="12" t="n">
        <v>34901</v>
      </c>
      <c r="B44" s="2" t="s">
        <v>41</v>
      </c>
      <c r="C44" s="13" t="n">
        <v>229642</v>
      </c>
      <c r="D44" s="13" t="n">
        <v>2368395</v>
      </c>
      <c r="E44" s="5" t="n">
        <v>12.5</v>
      </c>
      <c r="F44" s="5" t="n">
        <v>0.61</v>
      </c>
      <c r="G44" s="14" t="n">
        <v>11.89</v>
      </c>
      <c r="H44" s="37" t="n">
        <f aca="false">G44+0.65</f>
        <v>12.54</v>
      </c>
      <c r="I44" s="33" t="n">
        <v>61</v>
      </c>
      <c r="J44" s="38" t="n">
        <v>16</v>
      </c>
      <c r="K44" s="0" t="n">
        <v>9</v>
      </c>
      <c r="L44" s="0" t="n">
        <v>4</v>
      </c>
      <c r="M44" s="5"/>
    </row>
    <row r="45" customFormat="false" ht="14.65" hidden="false" customHeight="false" outlineLevel="0" collapsed="false">
      <c r="A45" s="1" t="n">
        <v>35130</v>
      </c>
      <c r="B45" s="2" t="n">
        <v>0.597916666666667</v>
      </c>
      <c r="C45" s="3" t="n">
        <v>229616.495</v>
      </c>
      <c r="D45" s="3" t="n">
        <v>2367755.611</v>
      </c>
      <c r="E45" s="4" t="n">
        <v>12</v>
      </c>
      <c r="F45" s="5" t="n">
        <v>0.17</v>
      </c>
      <c r="G45" s="14" t="n">
        <v>11.83</v>
      </c>
      <c r="H45" s="37" t="n">
        <f aca="false">G45+0.65</f>
        <v>12.48</v>
      </c>
      <c r="I45" s="33" t="n">
        <v>62</v>
      </c>
      <c r="J45" s="38" t="n">
        <v>16</v>
      </c>
      <c r="K45" s="0" t="n">
        <v>8</v>
      </c>
      <c r="L45" s="0" t="n">
        <v>4</v>
      </c>
      <c r="M45" s="5"/>
    </row>
    <row r="46" customFormat="false" ht="14.65" hidden="false" customHeight="false" outlineLevel="0" collapsed="false">
      <c r="A46" s="12" t="n">
        <v>34898</v>
      </c>
      <c r="B46" s="2" t="s">
        <v>21</v>
      </c>
      <c r="C46" s="13" t="n">
        <v>228303</v>
      </c>
      <c r="D46" s="13" t="n">
        <v>2362822</v>
      </c>
      <c r="E46" s="5" t="n">
        <v>12.5</v>
      </c>
      <c r="F46" s="5" t="n">
        <v>0.69</v>
      </c>
      <c r="G46" s="14" t="n">
        <v>11.81</v>
      </c>
      <c r="H46" s="41" t="n">
        <f aca="false">G46+0.65</f>
        <v>12.46</v>
      </c>
      <c r="I46" s="33" t="n">
        <v>64</v>
      </c>
      <c r="J46" s="42" t="n">
        <v>16</v>
      </c>
      <c r="K46" s="0" t="n">
        <v>9</v>
      </c>
      <c r="L46" s="0" t="n">
        <v>4</v>
      </c>
      <c r="M46" s="5"/>
    </row>
    <row r="47" customFormat="false" ht="14.65" hidden="false" customHeight="false" outlineLevel="0" collapsed="false">
      <c r="A47" s="12" t="n">
        <v>34901</v>
      </c>
      <c r="B47" s="2" t="s">
        <v>42</v>
      </c>
      <c r="C47" s="13" t="n">
        <v>243113</v>
      </c>
      <c r="D47" s="13" t="n">
        <v>2385901</v>
      </c>
      <c r="E47" s="5" t="n">
        <v>12</v>
      </c>
      <c r="F47" s="5" t="n">
        <v>0.24</v>
      </c>
      <c r="G47" s="14" t="n">
        <v>11.76</v>
      </c>
      <c r="H47" s="14" t="n">
        <f aca="false">G47+0.65</f>
        <v>12.41</v>
      </c>
      <c r="I47" s="33" t="n">
        <v>59</v>
      </c>
      <c r="J47" s="33" t="n">
        <v>17</v>
      </c>
      <c r="K47" s="0" t="n">
        <v>10</v>
      </c>
      <c r="L47" s="0" t="n">
        <v>4</v>
      </c>
      <c r="M47" s="5"/>
    </row>
    <row r="48" customFormat="false" ht="14.65" hidden="false" customHeight="false" outlineLevel="0" collapsed="false">
      <c r="A48" s="1" t="n">
        <v>35136</v>
      </c>
      <c r="B48" s="2" t="n">
        <v>0.584201388888889</v>
      </c>
      <c r="C48" s="3" t="n">
        <v>236016.837</v>
      </c>
      <c r="D48" s="3" t="n">
        <v>2376472.397</v>
      </c>
      <c r="E48" s="4" t="n">
        <v>11</v>
      </c>
      <c r="F48" s="5" t="n">
        <v>0.51</v>
      </c>
      <c r="G48" s="14" t="n">
        <v>10.49</v>
      </c>
      <c r="H48" s="14" t="n">
        <f aca="false">G48+0.65</f>
        <v>11.14</v>
      </c>
      <c r="I48" s="33" t="n">
        <v>65</v>
      </c>
      <c r="J48" s="33" t="n">
        <v>18</v>
      </c>
      <c r="K48" s="0" t="n">
        <v>8</v>
      </c>
      <c r="L48" s="0" t="n">
        <v>4</v>
      </c>
      <c r="M48" s="5"/>
    </row>
    <row r="49" customFormat="false" ht="14.65" hidden="false" customHeight="false" outlineLevel="0" collapsed="false">
      <c r="A49" s="12" t="n">
        <v>34894</v>
      </c>
      <c r="B49" s="2" t="s">
        <v>43</v>
      </c>
      <c r="C49" s="13" t="n">
        <v>239144</v>
      </c>
      <c r="D49" s="13" t="n">
        <v>2377546</v>
      </c>
      <c r="E49" s="5" t="n">
        <v>10.94</v>
      </c>
      <c r="F49" s="5" t="n">
        <v>0.61</v>
      </c>
      <c r="G49" s="14" t="n">
        <v>10.33</v>
      </c>
      <c r="H49" s="14" t="n">
        <f aca="false">G49+0.65</f>
        <v>10.98</v>
      </c>
      <c r="I49" s="33" t="n">
        <v>69</v>
      </c>
      <c r="J49" s="33" t="n">
        <v>18</v>
      </c>
      <c r="K49" s="0" t="n">
        <v>10</v>
      </c>
      <c r="L49" s="0" t="n">
        <v>4</v>
      </c>
      <c r="M49" s="5"/>
    </row>
    <row r="50" customFormat="false" ht="14.65" hidden="false" customHeight="false" outlineLevel="0" collapsed="false">
      <c r="A50" s="12" t="n">
        <v>34894</v>
      </c>
      <c r="B50" s="2" t="s">
        <v>43</v>
      </c>
      <c r="C50" s="13" t="n">
        <v>239144</v>
      </c>
      <c r="D50" s="13" t="n">
        <v>2377546</v>
      </c>
      <c r="E50" s="5" t="n">
        <v>10.8</v>
      </c>
      <c r="F50" s="5" t="n">
        <v>0.61</v>
      </c>
      <c r="G50" s="14" t="n">
        <v>10.19</v>
      </c>
      <c r="H50" s="14" t="n">
        <f aca="false">G50+0.65</f>
        <v>10.84</v>
      </c>
      <c r="I50" s="33" t="n">
        <v>69</v>
      </c>
      <c r="J50" s="33" t="n">
        <v>18</v>
      </c>
      <c r="K50" s="0" t="n">
        <v>10</v>
      </c>
      <c r="L50" s="0" t="n">
        <v>4</v>
      </c>
      <c r="M50" s="5"/>
    </row>
    <row r="51" customFormat="false" ht="14.65" hidden="false" customHeight="false" outlineLevel="0" collapsed="false">
      <c r="A51" s="1" t="n">
        <v>35136</v>
      </c>
      <c r="B51" s="2" t="n">
        <v>0.602256944444444</v>
      </c>
      <c r="C51" s="3" t="n">
        <v>236581.258</v>
      </c>
      <c r="D51" s="3" t="n">
        <v>2377070.425</v>
      </c>
      <c r="E51" s="4" t="n">
        <v>10.5</v>
      </c>
      <c r="F51" s="5" t="n">
        <v>0.51</v>
      </c>
      <c r="G51" s="14" t="n">
        <v>9.99</v>
      </c>
      <c r="H51" s="14" t="n">
        <f aca="false">G51+0.65</f>
        <v>10.64</v>
      </c>
      <c r="I51" s="0" t="n">
        <v>70</v>
      </c>
      <c r="J51" s="0" t="n">
        <v>19</v>
      </c>
      <c r="K51" s="0" t="n">
        <v>9</v>
      </c>
      <c r="L51" s="0" t="n">
        <v>3</v>
      </c>
      <c r="N51" s="5"/>
    </row>
    <row r="52" customFormat="false" ht="14.65" hidden="false" customHeight="false" outlineLevel="0" collapsed="false">
      <c r="A52" s="1" t="n">
        <v>35132</v>
      </c>
      <c r="B52" s="2" t="n">
        <v>0.377777777777778</v>
      </c>
      <c r="C52" s="3" t="n">
        <v>232775.639</v>
      </c>
      <c r="D52" s="3" t="n">
        <v>2373919.392</v>
      </c>
      <c r="E52" s="4" t="n">
        <v>10</v>
      </c>
      <c r="F52" s="5" t="n">
        <v>0.55</v>
      </c>
      <c r="G52" s="14" t="n">
        <v>9.45</v>
      </c>
      <c r="H52" s="14" t="n">
        <f aca="false">G52+0.65</f>
        <v>10.1</v>
      </c>
      <c r="I52" s="0" t="n">
        <v>70</v>
      </c>
      <c r="J52" s="0" t="n">
        <v>17</v>
      </c>
      <c r="K52" s="0" t="n">
        <v>9</v>
      </c>
      <c r="L52" s="0" t="n">
        <v>4</v>
      </c>
      <c r="N52" s="5"/>
    </row>
    <row r="53" customFormat="false" ht="14.65" hidden="false" customHeight="false" outlineLevel="0" collapsed="false">
      <c r="A53" s="1" t="n">
        <v>35130</v>
      </c>
      <c r="B53" s="2" t="n">
        <v>0.587916666666667</v>
      </c>
      <c r="C53" s="3" t="n">
        <v>229729.023</v>
      </c>
      <c r="D53" s="3" t="n">
        <v>2370279.708</v>
      </c>
      <c r="E53" s="4" t="n">
        <v>9.5</v>
      </c>
      <c r="F53" s="5" t="n">
        <v>0.17</v>
      </c>
      <c r="G53" s="14" t="n">
        <v>9.33</v>
      </c>
      <c r="H53" s="14" t="n">
        <f aca="false">G53+0.65</f>
        <v>9.98</v>
      </c>
      <c r="I53" s="0" t="n">
        <v>74</v>
      </c>
      <c r="J53" s="0" t="n">
        <v>19</v>
      </c>
      <c r="K53" s="0" t="n">
        <v>9</v>
      </c>
      <c r="L53" s="0" t="n">
        <v>4</v>
      </c>
      <c r="N53" s="5"/>
    </row>
    <row r="54" customFormat="false" ht="14.65" hidden="false" customHeight="false" outlineLevel="0" collapsed="false">
      <c r="A54" s="1" t="n">
        <v>35136</v>
      </c>
      <c r="B54" s="2" t="n">
        <v>0.606770833333333</v>
      </c>
      <c r="C54" s="3" t="n">
        <v>236750.22</v>
      </c>
      <c r="D54" s="3" t="n">
        <v>2377163.008</v>
      </c>
      <c r="E54" s="4" t="n">
        <v>9.7</v>
      </c>
      <c r="F54" s="5" t="n">
        <v>0.51</v>
      </c>
      <c r="G54" s="14" t="n">
        <v>9.19</v>
      </c>
      <c r="H54" s="14" t="n">
        <f aca="false">G54+0.65</f>
        <v>9.84</v>
      </c>
      <c r="I54" s="0" t="n">
        <v>66</v>
      </c>
      <c r="J54" s="0" t="n">
        <v>19</v>
      </c>
      <c r="K54" s="0" t="n">
        <v>9</v>
      </c>
      <c r="L54" s="0" t="n">
        <v>4</v>
      </c>
      <c r="N54" s="5"/>
    </row>
    <row r="55" customFormat="false" ht="14.65" hidden="false" customHeight="false" outlineLevel="0" collapsed="false">
      <c r="A55" s="12" t="n">
        <v>34898</v>
      </c>
      <c r="B55" s="2" t="s">
        <v>44</v>
      </c>
      <c r="C55" s="13" t="n">
        <v>233263</v>
      </c>
      <c r="D55" s="13" t="n">
        <v>2374078</v>
      </c>
      <c r="E55" s="5" t="n">
        <v>9.5</v>
      </c>
      <c r="F55" s="5" t="n">
        <v>0.45</v>
      </c>
      <c r="G55" s="14" t="n">
        <v>9.05</v>
      </c>
      <c r="H55" s="14" t="n">
        <f aca="false">G55+0.65</f>
        <v>9.7</v>
      </c>
      <c r="I55" s="0" t="n">
        <v>68</v>
      </c>
      <c r="J55" s="0" t="n">
        <v>17</v>
      </c>
      <c r="K55" s="0" t="n">
        <v>8</v>
      </c>
      <c r="L55" s="0" t="n">
        <v>4</v>
      </c>
      <c r="N55" s="5"/>
    </row>
    <row r="56" customFormat="false" ht="14.65" hidden="false" customHeight="false" outlineLevel="0" collapsed="false">
      <c r="A56" s="1" t="n">
        <v>35130</v>
      </c>
      <c r="B56" s="2" t="n">
        <v>0.584583333333333</v>
      </c>
      <c r="C56" s="3" t="n">
        <v>229217.443</v>
      </c>
      <c r="D56" s="3" t="n">
        <v>2370080.301</v>
      </c>
      <c r="E56" s="4" t="n">
        <v>9.2</v>
      </c>
      <c r="F56" s="5" t="n">
        <v>0.17</v>
      </c>
      <c r="G56" s="14" t="n">
        <v>9.03</v>
      </c>
      <c r="H56" s="14" t="n">
        <f aca="false">G56+0.65</f>
        <v>9.68</v>
      </c>
      <c r="I56" s="0" t="n">
        <v>70</v>
      </c>
      <c r="J56" s="0" t="n">
        <v>17</v>
      </c>
      <c r="K56" s="0" t="n">
        <v>9</v>
      </c>
      <c r="L56" s="0" t="n">
        <v>4</v>
      </c>
      <c r="N56" s="5"/>
    </row>
    <row r="57" customFormat="false" ht="14.65" hidden="false" customHeight="false" outlineLevel="0" collapsed="false">
      <c r="A57" s="12" t="n">
        <v>34898</v>
      </c>
      <c r="B57" s="2" t="s">
        <v>45</v>
      </c>
      <c r="C57" s="13" t="n">
        <v>228569</v>
      </c>
      <c r="D57" s="13" t="n">
        <v>2370425</v>
      </c>
      <c r="E57" s="5" t="n">
        <v>9.7</v>
      </c>
      <c r="F57" s="5" t="n">
        <v>0.69</v>
      </c>
      <c r="G57" s="14" t="n">
        <v>9.01</v>
      </c>
      <c r="H57" s="14" t="n">
        <f aca="false">G57+0.65</f>
        <v>9.66</v>
      </c>
      <c r="I57" s="0" t="n">
        <v>71</v>
      </c>
      <c r="J57" s="0" t="n">
        <v>18</v>
      </c>
      <c r="K57" s="0" t="n">
        <v>9</v>
      </c>
      <c r="L57" s="0" t="n">
        <v>3</v>
      </c>
      <c r="N57" s="5"/>
    </row>
    <row r="58" customFormat="false" ht="14.65" hidden="false" customHeight="false" outlineLevel="0" collapsed="false">
      <c r="A58" s="1" t="n">
        <v>35136</v>
      </c>
      <c r="B58" s="2" t="n">
        <v>0.588715277777778</v>
      </c>
      <c r="C58" s="3" t="n">
        <v>236169.711</v>
      </c>
      <c r="D58" s="3" t="n">
        <v>2376734.646</v>
      </c>
      <c r="E58" s="4" t="n">
        <v>9.5</v>
      </c>
      <c r="F58" s="5" t="n">
        <v>0.51</v>
      </c>
      <c r="G58" s="14" t="n">
        <v>8.99</v>
      </c>
      <c r="H58" s="14" t="n">
        <f aca="false">G58+0.65</f>
        <v>9.64</v>
      </c>
      <c r="I58" s="0" t="n">
        <v>65</v>
      </c>
      <c r="J58" s="0" t="n">
        <v>17</v>
      </c>
      <c r="K58" s="0" t="n">
        <v>9</v>
      </c>
      <c r="L58" s="0" t="n">
        <v>3</v>
      </c>
      <c r="N58" s="5"/>
    </row>
    <row r="59" customFormat="false" ht="14.65" hidden="false" customHeight="false" outlineLevel="0" collapsed="false">
      <c r="A59" s="1" t="n">
        <v>35130</v>
      </c>
      <c r="B59" s="2" t="n">
        <v>0.574583333333333</v>
      </c>
      <c r="C59" s="3" t="n">
        <v>227908.989</v>
      </c>
      <c r="D59" s="3" t="n">
        <v>2369304.024</v>
      </c>
      <c r="E59" s="4" t="n">
        <v>9.2</v>
      </c>
      <c r="F59" s="5" t="n">
        <v>0.26</v>
      </c>
      <c r="G59" s="14" t="n">
        <v>8.94</v>
      </c>
      <c r="H59" s="14" t="n">
        <f aca="false">G59+0.65</f>
        <v>9.59</v>
      </c>
      <c r="I59" s="0" t="n">
        <v>68</v>
      </c>
      <c r="J59" s="0" t="n">
        <v>19</v>
      </c>
      <c r="K59" s="0" t="n">
        <v>9</v>
      </c>
      <c r="L59" s="0" t="n">
        <v>4</v>
      </c>
      <c r="N59" s="5"/>
    </row>
    <row r="60" customFormat="false" ht="14.65" hidden="false" customHeight="false" outlineLevel="0" collapsed="false">
      <c r="A60" s="12" t="n">
        <v>34901</v>
      </c>
      <c r="B60" s="2" t="s">
        <v>46</v>
      </c>
      <c r="C60" s="13" t="n">
        <v>228815</v>
      </c>
      <c r="D60" s="13" t="n">
        <v>2366562</v>
      </c>
      <c r="E60" s="5" t="n">
        <v>9.5</v>
      </c>
      <c r="F60" s="5" t="n">
        <v>0.61</v>
      </c>
      <c r="G60" s="14" t="n">
        <v>8.89</v>
      </c>
      <c r="H60" s="14" t="n">
        <f aca="false">G60+0.65</f>
        <v>9.54</v>
      </c>
      <c r="I60" s="0" t="n">
        <v>63</v>
      </c>
      <c r="J60" s="0" t="n">
        <v>17</v>
      </c>
      <c r="K60" s="0" t="n">
        <v>9</v>
      </c>
      <c r="L60" s="0" t="n">
        <v>4</v>
      </c>
    </row>
    <row r="61" customFormat="false" ht="14.65" hidden="false" customHeight="false" outlineLevel="0" collapsed="false">
      <c r="A61" s="12" t="n">
        <v>34894</v>
      </c>
      <c r="B61" s="2" t="s">
        <v>47</v>
      </c>
      <c r="C61" s="13" t="n">
        <v>241769</v>
      </c>
      <c r="D61" s="13" t="n">
        <v>2378519</v>
      </c>
      <c r="E61" s="5" t="n">
        <v>9.54</v>
      </c>
      <c r="F61" s="5" t="n">
        <v>0.69</v>
      </c>
      <c r="G61" s="14" t="n">
        <v>8.85</v>
      </c>
      <c r="H61" s="14" t="n">
        <f aca="false">G61+0.65</f>
        <v>9.5</v>
      </c>
      <c r="I61" s="0" t="n">
        <v>78</v>
      </c>
      <c r="J61" s="0" t="n">
        <v>26</v>
      </c>
      <c r="K61" s="0" t="n">
        <v>10</v>
      </c>
      <c r="L61" s="0" t="n">
        <v>4</v>
      </c>
    </row>
    <row r="62" customFormat="false" ht="14.65" hidden="false" customHeight="false" outlineLevel="0" collapsed="false">
      <c r="A62" s="1" t="n">
        <v>35130</v>
      </c>
      <c r="B62" s="2" t="n">
        <v>0.577916666666667</v>
      </c>
      <c r="C62" s="3" t="n">
        <v>228343.157</v>
      </c>
      <c r="D62" s="3" t="n">
        <v>2369514.001</v>
      </c>
      <c r="E62" s="4" t="n">
        <v>9</v>
      </c>
      <c r="F62" s="5" t="n">
        <v>0.26</v>
      </c>
      <c r="G62" s="14" t="n">
        <v>8.74</v>
      </c>
      <c r="H62" s="14" t="n">
        <f aca="false">G62+0.65</f>
        <v>9.39</v>
      </c>
      <c r="I62" s="0" t="n">
        <v>67</v>
      </c>
      <c r="J62" s="0" t="n">
        <v>17</v>
      </c>
      <c r="K62" s="0" t="n">
        <v>9</v>
      </c>
      <c r="L62" s="0" t="n">
        <v>4</v>
      </c>
    </row>
    <row r="63" customFormat="false" ht="14.65" hidden="false" customHeight="false" outlineLevel="0" collapsed="false">
      <c r="A63" s="1" t="n">
        <v>35136</v>
      </c>
      <c r="B63" s="2" t="n">
        <v>0.577430555555556</v>
      </c>
      <c r="C63" s="3" t="n">
        <v>235556.084</v>
      </c>
      <c r="D63" s="3" t="n">
        <v>2376045.51</v>
      </c>
      <c r="E63" s="4" t="n">
        <v>9.2</v>
      </c>
      <c r="F63" s="5" t="n">
        <v>0.5</v>
      </c>
      <c r="G63" s="14" t="n">
        <v>8.7</v>
      </c>
      <c r="H63" s="14" t="n">
        <f aca="false">G63+0.65</f>
        <v>9.35</v>
      </c>
      <c r="I63" s="0" t="n">
        <v>72</v>
      </c>
      <c r="J63" s="0" t="n">
        <v>19</v>
      </c>
      <c r="K63" s="0" t="n">
        <v>11</v>
      </c>
      <c r="L63" s="0" t="n">
        <v>4</v>
      </c>
    </row>
    <row r="64" customFormat="false" ht="14.65" hidden="false" customHeight="false" outlineLevel="0" collapsed="false">
      <c r="A64" s="1" t="n">
        <v>35131</v>
      </c>
      <c r="B64" s="2" t="n">
        <v>0.599259259259259</v>
      </c>
      <c r="C64" s="3" t="n">
        <v>228296.01</v>
      </c>
      <c r="D64" s="3" t="n">
        <v>2375866.825</v>
      </c>
      <c r="E64" s="4" t="n">
        <v>8.8</v>
      </c>
      <c r="F64" s="5" t="n">
        <v>0.17</v>
      </c>
      <c r="G64" s="14" t="n">
        <v>8.63</v>
      </c>
      <c r="H64" s="14" t="n">
        <f aca="false">G64+0.65</f>
        <v>9.28</v>
      </c>
      <c r="I64" s="0" t="n">
        <v>72</v>
      </c>
      <c r="J64" s="0" t="n">
        <v>18</v>
      </c>
      <c r="K64" s="0" t="n">
        <v>8</v>
      </c>
      <c r="L64" s="0" t="n">
        <v>4</v>
      </c>
    </row>
    <row r="65" customFormat="false" ht="14.65" hidden="false" customHeight="false" outlineLevel="0" collapsed="false">
      <c r="A65" s="1" t="n">
        <v>35136</v>
      </c>
      <c r="B65" s="2" t="n">
        <v>0.523263888888889</v>
      </c>
      <c r="C65" s="3" t="n">
        <v>241705.104</v>
      </c>
      <c r="D65" s="3" t="n">
        <v>2378192.939</v>
      </c>
      <c r="E65" s="4" t="n">
        <v>9</v>
      </c>
      <c r="F65" s="5" t="n">
        <v>0.45</v>
      </c>
      <c r="G65" s="14" t="n">
        <v>8.55</v>
      </c>
      <c r="H65" s="14" t="n">
        <f aca="false">G65+0.65</f>
        <v>9.2</v>
      </c>
      <c r="I65" s="0" t="n">
        <v>79</v>
      </c>
      <c r="J65" s="0" t="n">
        <v>19</v>
      </c>
      <c r="K65" s="0" t="n">
        <v>9</v>
      </c>
      <c r="L65" s="0" t="n">
        <v>4</v>
      </c>
    </row>
    <row r="66" customFormat="false" ht="14.65" hidden="false" customHeight="false" outlineLevel="0" collapsed="false">
      <c r="A66" s="1" t="n">
        <v>35132</v>
      </c>
      <c r="B66" s="2" t="n">
        <v>0.371527777777778</v>
      </c>
      <c r="C66" s="3" t="n">
        <v>233068.697</v>
      </c>
      <c r="D66" s="3" t="n">
        <v>2373773.394</v>
      </c>
      <c r="E66" s="4" t="n">
        <v>9</v>
      </c>
      <c r="F66" s="5" t="n">
        <v>0.46</v>
      </c>
      <c r="G66" s="14" t="n">
        <v>8.54</v>
      </c>
      <c r="H66" s="14" t="n">
        <f aca="false">G66+0.65</f>
        <v>9.19</v>
      </c>
      <c r="I66" s="0" t="n">
        <v>71</v>
      </c>
      <c r="J66" s="0" t="n">
        <v>18</v>
      </c>
      <c r="K66" s="0" t="n">
        <v>9</v>
      </c>
      <c r="L66" s="0" t="n">
        <v>3</v>
      </c>
    </row>
    <row r="67" customFormat="false" ht="14.65" hidden="false" customHeight="false" outlineLevel="0" collapsed="false">
      <c r="A67" s="1" t="n">
        <v>35136</v>
      </c>
      <c r="B67" s="2" t="n">
        <v>0.593229166666667</v>
      </c>
      <c r="C67" s="3" t="n">
        <v>236265.579</v>
      </c>
      <c r="D67" s="3" t="n">
        <v>2376869.561</v>
      </c>
      <c r="E67" s="4" t="n">
        <v>9</v>
      </c>
      <c r="F67" s="5" t="n">
        <v>0.51</v>
      </c>
      <c r="G67" s="14" t="n">
        <v>8.49</v>
      </c>
      <c r="H67" s="14" t="n">
        <f aca="false">G67+0.65</f>
        <v>9.14</v>
      </c>
      <c r="I67" s="0" t="n">
        <v>72</v>
      </c>
      <c r="J67" s="0" t="n">
        <v>20</v>
      </c>
      <c r="K67" s="0" t="n">
        <v>9</v>
      </c>
      <c r="L67" s="0" t="n">
        <v>4</v>
      </c>
    </row>
    <row r="68" customFormat="false" ht="14.65" hidden="false" customHeight="false" outlineLevel="0" collapsed="false">
      <c r="A68" s="1" t="n">
        <v>35130</v>
      </c>
      <c r="B68" s="2" t="n">
        <v>0.567916666666667</v>
      </c>
      <c r="C68" s="3" t="n">
        <v>227616.737</v>
      </c>
      <c r="D68" s="3" t="n">
        <v>2370686.692</v>
      </c>
      <c r="E68" s="4" t="n">
        <v>8.7</v>
      </c>
      <c r="F68" s="5" t="n">
        <v>0.26</v>
      </c>
      <c r="G68" s="14" t="n">
        <v>8.44</v>
      </c>
      <c r="H68" s="14" t="n">
        <f aca="false">G68+0.65</f>
        <v>9.09</v>
      </c>
      <c r="I68" s="0" t="n">
        <v>79</v>
      </c>
      <c r="J68" s="0" t="n">
        <v>20</v>
      </c>
      <c r="K68" s="0" t="n">
        <v>9</v>
      </c>
      <c r="L68" s="0" t="n">
        <v>4</v>
      </c>
    </row>
    <row r="69" customFormat="false" ht="14.65" hidden="false" customHeight="false" outlineLevel="0" collapsed="false">
      <c r="A69" s="12" t="n">
        <v>34898</v>
      </c>
      <c r="B69" s="2" t="s">
        <v>48</v>
      </c>
      <c r="C69" s="13" t="n">
        <v>227364</v>
      </c>
      <c r="D69" s="13" t="n">
        <v>2355249</v>
      </c>
      <c r="E69" s="5" t="n">
        <v>9</v>
      </c>
      <c r="F69" s="5" t="n">
        <v>0.65</v>
      </c>
      <c r="G69" s="14" t="n">
        <v>8.35</v>
      </c>
      <c r="H69" s="14" t="n">
        <f aca="false">G69+0.65</f>
        <v>9</v>
      </c>
      <c r="I69" s="0" t="n">
        <v>69</v>
      </c>
      <c r="J69" s="0" t="n">
        <v>19</v>
      </c>
      <c r="K69" s="0" t="n">
        <v>9</v>
      </c>
      <c r="L69" s="0" t="n">
        <v>4</v>
      </c>
    </row>
    <row r="70" customFormat="false" ht="14.65" hidden="false" customHeight="false" outlineLevel="0" collapsed="false">
      <c r="A70" s="12" t="n">
        <v>34899</v>
      </c>
      <c r="B70" s="2" t="s">
        <v>49</v>
      </c>
      <c r="C70" s="13" t="n">
        <v>223513</v>
      </c>
      <c r="D70" s="13" t="n">
        <v>2366984</v>
      </c>
      <c r="E70" s="5" t="n">
        <v>8.7</v>
      </c>
      <c r="F70" s="5" t="n">
        <v>0.36</v>
      </c>
      <c r="G70" s="14" t="n">
        <v>8.34</v>
      </c>
      <c r="H70" s="14" t="n">
        <f aca="false">G70+0.65</f>
        <v>8.99</v>
      </c>
      <c r="I70" s="0" t="n">
        <v>84</v>
      </c>
      <c r="J70" s="0" t="n">
        <v>22</v>
      </c>
      <c r="K70" s="0" t="n">
        <v>8</v>
      </c>
      <c r="L70" s="0" t="n">
        <v>4</v>
      </c>
    </row>
    <row r="71" customFormat="false" ht="14.65" hidden="false" customHeight="false" outlineLevel="0" collapsed="false">
      <c r="A71" s="1" t="n">
        <v>35132</v>
      </c>
      <c r="B71" s="2" t="n">
        <v>0.386111111111111</v>
      </c>
      <c r="C71" s="3" t="n">
        <v>232003.244</v>
      </c>
      <c r="D71" s="3" t="n">
        <v>2373759.275</v>
      </c>
      <c r="E71" s="4" t="n">
        <v>8.8</v>
      </c>
      <c r="F71" s="5" t="n">
        <v>0.55</v>
      </c>
      <c r="G71" s="14" t="n">
        <v>8.25</v>
      </c>
      <c r="H71" s="14" t="n">
        <f aca="false">G71+0.65</f>
        <v>8.9</v>
      </c>
      <c r="I71" s="0" t="n">
        <v>67</v>
      </c>
      <c r="J71" s="0" t="n">
        <v>18</v>
      </c>
      <c r="K71" s="0" t="n">
        <v>9</v>
      </c>
      <c r="L71" s="0" t="n">
        <v>4</v>
      </c>
    </row>
    <row r="72" customFormat="false" ht="14.65" hidden="false" customHeight="false" outlineLevel="0" collapsed="false">
      <c r="A72" s="1" t="n">
        <v>35131</v>
      </c>
      <c r="B72" s="2" t="n">
        <v>0.601435185185185</v>
      </c>
      <c r="C72" s="3" t="n">
        <v>228538.314</v>
      </c>
      <c r="D72" s="3" t="n">
        <v>2375754.149</v>
      </c>
      <c r="E72" s="4" t="n">
        <v>8.2</v>
      </c>
      <c r="F72" s="5" t="n">
        <v>0.17</v>
      </c>
      <c r="G72" s="14" t="n">
        <v>8.03</v>
      </c>
      <c r="H72" s="14" t="n">
        <f aca="false">G72+0.65</f>
        <v>8.68</v>
      </c>
      <c r="I72" s="0" t="n">
        <v>74</v>
      </c>
      <c r="J72" s="0" t="n">
        <v>21</v>
      </c>
      <c r="K72" s="0" t="n">
        <v>9</v>
      </c>
      <c r="L72" s="0" t="n">
        <v>4</v>
      </c>
    </row>
    <row r="73" customFormat="false" ht="14.65" hidden="false" customHeight="false" outlineLevel="0" collapsed="false">
      <c r="A73" s="12" t="n">
        <v>34898</v>
      </c>
      <c r="B73" s="2" t="s">
        <v>50</v>
      </c>
      <c r="C73" s="13" t="n">
        <v>229269</v>
      </c>
      <c r="D73" s="13" t="n">
        <v>2372038</v>
      </c>
      <c r="E73" s="5" t="n">
        <v>8.7</v>
      </c>
      <c r="F73" s="5" t="n">
        <v>0.69</v>
      </c>
      <c r="G73" s="14" t="n">
        <v>8.01</v>
      </c>
      <c r="H73" s="14" t="n">
        <f aca="false">G73+0.65</f>
        <v>8.66</v>
      </c>
      <c r="I73" s="0" t="n">
        <v>78</v>
      </c>
      <c r="J73" s="0" t="n">
        <v>21</v>
      </c>
      <c r="K73" s="0" t="n">
        <v>9</v>
      </c>
      <c r="L73" s="0" t="n">
        <v>4</v>
      </c>
    </row>
    <row r="74" customFormat="false" ht="14.65" hidden="false" customHeight="false" outlineLevel="0" collapsed="false">
      <c r="A74" s="12" t="n">
        <v>34900</v>
      </c>
      <c r="B74" s="2" t="s">
        <v>51</v>
      </c>
      <c r="C74" s="13" t="n">
        <v>228278</v>
      </c>
      <c r="D74" s="13" t="n">
        <v>2375804</v>
      </c>
      <c r="E74" s="5" t="n">
        <v>8.2</v>
      </c>
      <c r="F74" s="5" t="n">
        <v>0.28</v>
      </c>
      <c r="G74" s="14" t="n">
        <v>7.92</v>
      </c>
      <c r="H74" s="14" t="n">
        <f aca="false">G74+0.65</f>
        <v>8.57</v>
      </c>
      <c r="I74" s="0" t="n">
        <v>73</v>
      </c>
      <c r="J74" s="0" t="n">
        <v>19</v>
      </c>
      <c r="K74" s="0" t="n">
        <v>8</v>
      </c>
      <c r="L74" s="0" t="n">
        <v>4</v>
      </c>
    </row>
    <row r="75" customFormat="false" ht="14.65" hidden="false" customHeight="false" outlineLevel="0" collapsed="false">
      <c r="A75" s="1" t="n">
        <v>35136</v>
      </c>
      <c r="B75" s="2" t="n">
        <v>0.534548611111111</v>
      </c>
      <c r="C75" s="3" t="n">
        <v>240062.723</v>
      </c>
      <c r="D75" s="3" t="n">
        <v>2377758.434</v>
      </c>
      <c r="E75" s="4" t="n">
        <v>8.3</v>
      </c>
      <c r="F75" s="5" t="n">
        <v>0.45</v>
      </c>
      <c r="G75" s="14" t="n">
        <v>7.85</v>
      </c>
      <c r="H75" s="14" t="n">
        <f aca="false">G75+0.65</f>
        <v>8.5</v>
      </c>
      <c r="I75" s="0" t="n">
        <v>79</v>
      </c>
      <c r="J75" s="0" t="n">
        <v>20</v>
      </c>
      <c r="K75" s="0" t="n">
        <v>10</v>
      </c>
      <c r="L75" s="0" t="n">
        <v>4</v>
      </c>
    </row>
    <row r="76" customFormat="false" ht="14.65" hidden="false" customHeight="false" outlineLevel="0" collapsed="false">
      <c r="A76" s="12" t="n">
        <v>34899</v>
      </c>
      <c r="B76" s="2" t="s">
        <v>52</v>
      </c>
      <c r="C76" s="13" t="n">
        <v>224606</v>
      </c>
      <c r="D76" s="13" t="n">
        <v>2371268</v>
      </c>
      <c r="E76" s="5" t="n">
        <v>8.2</v>
      </c>
      <c r="F76" s="5" t="n">
        <v>0.36</v>
      </c>
      <c r="G76" s="14" t="n">
        <v>7.84</v>
      </c>
      <c r="H76" s="14" t="n">
        <f aca="false">G76+0.65</f>
        <v>8.49</v>
      </c>
      <c r="I76" s="0" t="n">
        <v>82</v>
      </c>
      <c r="J76" s="0" t="n">
        <v>21</v>
      </c>
      <c r="K76" s="0" t="n">
        <v>9</v>
      </c>
      <c r="L76" s="0" t="n">
        <v>4</v>
      </c>
    </row>
    <row r="77" customFormat="false" ht="14.65" hidden="false" customHeight="false" outlineLevel="0" collapsed="false">
      <c r="A77" s="1" t="n">
        <v>35136</v>
      </c>
      <c r="B77" s="2" t="n">
        <v>0.491666666666667</v>
      </c>
      <c r="C77" s="3" t="n">
        <v>243534.297</v>
      </c>
      <c r="D77" s="3" t="n">
        <v>2387456.302</v>
      </c>
      <c r="E77" s="4" t="n">
        <v>8.1</v>
      </c>
      <c r="F77" s="5" t="n">
        <v>0.38</v>
      </c>
      <c r="G77" s="14" t="n">
        <v>7.72</v>
      </c>
      <c r="H77" s="14" t="n">
        <f aca="false">G77+0.65</f>
        <v>8.37</v>
      </c>
      <c r="I77" s="0" t="n">
        <v>59</v>
      </c>
      <c r="J77" s="0" t="n">
        <v>18</v>
      </c>
      <c r="K77" s="0" t="n">
        <v>9</v>
      </c>
      <c r="L77" s="0" t="n">
        <v>3</v>
      </c>
    </row>
    <row r="78" customFormat="false" ht="14.65" hidden="false" customHeight="false" outlineLevel="0" collapsed="false">
      <c r="A78" s="1" t="n">
        <v>35130</v>
      </c>
      <c r="B78" s="2" t="n">
        <v>0.384583333333333</v>
      </c>
      <c r="C78" s="3" t="n">
        <v>225511.535</v>
      </c>
      <c r="D78" s="3" t="n">
        <v>2370876.841</v>
      </c>
      <c r="E78" s="4" t="n">
        <v>8.3</v>
      </c>
      <c r="F78" s="5" t="n">
        <v>0.63</v>
      </c>
      <c r="G78" s="14" t="n">
        <v>7.67</v>
      </c>
      <c r="H78" s="14" t="n">
        <f aca="false">G78+0.65</f>
        <v>8.32</v>
      </c>
      <c r="I78" s="0" t="n">
        <v>67</v>
      </c>
      <c r="J78" s="0" t="n">
        <v>19</v>
      </c>
      <c r="K78" s="0" t="n">
        <v>9</v>
      </c>
      <c r="L78" s="0" t="n">
        <v>4</v>
      </c>
    </row>
    <row r="79" customFormat="false" ht="14.65" hidden="false" customHeight="false" outlineLevel="0" collapsed="false">
      <c r="A79" s="1" t="n">
        <v>35132</v>
      </c>
      <c r="B79" s="2" t="n">
        <v>0.365277777777778</v>
      </c>
      <c r="C79" s="3" t="n">
        <v>233486.529</v>
      </c>
      <c r="D79" s="3" t="n">
        <v>2373985.935</v>
      </c>
      <c r="E79" s="4" t="n">
        <v>8.1</v>
      </c>
      <c r="F79" s="5" t="n">
        <v>0.46</v>
      </c>
      <c r="G79" s="14" t="n">
        <v>7.64</v>
      </c>
      <c r="H79" s="14" t="n">
        <f aca="false">G79+0.65</f>
        <v>8.29</v>
      </c>
      <c r="I79" s="0" t="n">
        <v>67</v>
      </c>
      <c r="J79" s="0" t="n">
        <v>18</v>
      </c>
      <c r="K79" s="0" t="n">
        <v>8</v>
      </c>
      <c r="L79" s="0" t="n">
        <v>4</v>
      </c>
    </row>
    <row r="80" customFormat="false" ht="14.65" hidden="false" customHeight="false" outlineLevel="0" collapsed="false">
      <c r="A80" s="12" t="n">
        <v>34898</v>
      </c>
      <c r="B80" s="2" t="s">
        <v>53</v>
      </c>
      <c r="C80" s="13" t="n">
        <v>227920</v>
      </c>
      <c r="D80" s="13" t="n">
        <v>2357437</v>
      </c>
      <c r="E80" s="5" t="n">
        <v>8.3</v>
      </c>
      <c r="F80" s="5" t="n">
        <v>0.7</v>
      </c>
      <c r="G80" s="14" t="n">
        <v>7.6</v>
      </c>
      <c r="H80" s="14" t="n">
        <f aca="false">G80+0.65</f>
        <v>8.25</v>
      </c>
      <c r="I80" s="0" t="n">
        <v>64</v>
      </c>
      <c r="J80" s="0" t="n">
        <v>19</v>
      </c>
      <c r="K80" s="0" t="n">
        <v>10</v>
      </c>
      <c r="L80" s="0" t="n">
        <v>4</v>
      </c>
    </row>
    <row r="81" customFormat="false" ht="14.65" hidden="false" customHeight="false" outlineLevel="0" collapsed="false">
      <c r="A81" s="12" t="n">
        <v>34898</v>
      </c>
      <c r="B81" s="2" t="s">
        <v>54</v>
      </c>
      <c r="C81" s="13" t="n">
        <v>230708</v>
      </c>
      <c r="D81" s="13" t="n">
        <v>2370113</v>
      </c>
      <c r="E81" s="5" t="n">
        <v>8</v>
      </c>
      <c r="F81" s="5" t="n">
        <v>0.45</v>
      </c>
      <c r="G81" s="14" t="n">
        <v>7.55</v>
      </c>
      <c r="H81" s="14" t="n">
        <f aca="false">G81+0.65</f>
        <v>8.2</v>
      </c>
      <c r="I81" s="0" t="n">
        <v>61</v>
      </c>
      <c r="J81" s="0" t="n">
        <v>17</v>
      </c>
      <c r="K81" s="0" t="n">
        <v>9</v>
      </c>
      <c r="L81" s="0" t="n">
        <v>4</v>
      </c>
    </row>
    <row r="82" customFormat="false" ht="14.65" hidden="false" customHeight="false" outlineLevel="0" collapsed="false">
      <c r="A82" s="1" t="n">
        <v>35132</v>
      </c>
      <c r="B82" s="2" t="n">
        <v>0.361111111111111</v>
      </c>
      <c r="C82" s="3" t="n">
        <v>233290.902</v>
      </c>
      <c r="D82" s="3" t="n">
        <v>2374235.616</v>
      </c>
      <c r="E82" s="4" t="n">
        <v>8</v>
      </c>
      <c r="F82" s="5" t="n">
        <v>0.46</v>
      </c>
      <c r="G82" s="14" t="n">
        <v>7.54</v>
      </c>
      <c r="H82" s="14" t="n">
        <f aca="false">G82+0.65</f>
        <v>8.19</v>
      </c>
      <c r="I82" s="0" t="n">
        <v>64</v>
      </c>
      <c r="J82" s="0" t="n">
        <v>18</v>
      </c>
      <c r="K82" s="0" t="n">
        <v>8</v>
      </c>
      <c r="L82" s="0" t="n">
        <v>3</v>
      </c>
    </row>
    <row r="83" customFormat="false" ht="14.65" hidden="false" customHeight="false" outlineLevel="0" collapsed="false">
      <c r="A83" s="12" t="n">
        <v>34901</v>
      </c>
      <c r="B83" s="2" t="s">
        <v>55</v>
      </c>
      <c r="C83" s="13" t="n">
        <v>241940</v>
      </c>
      <c r="D83" s="13" t="n">
        <v>2378406</v>
      </c>
      <c r="E83" s="5" t="n">
        <v>7.8</v>
      </c>
      <c r="F83" s="5" t="n">
        <v>0.3</v>
      </c>
      <c r="G83" s="14" t="n">
        <v>7.5</v>
      </c>
      <c r="H83" s="14" t="n">
        <f aca="false">G83+0.65</f>
        <v>8.15</v>
      </c>
      <c r="I83" s="0" t="n">
        <v>77</v>
      </c>
      <c r="J83" s="0" t="n">
        <v>19</v>
      </c>
      <c r="K83" s="0" t="n">
        <v>8</v>
      </c>
      <c r="L83" s="0" t="n">
        <v>4</v>
      </c>
    </row>
    <row r="84" customFormat="false" ht="14.65" hidden="false" customHeight="false" outlineLevel="0" collapsed="false">
      <c r="A84" s="12" t="n">
        <v>34901</v>
      </c>
      <c r="B84" s="2" t="s">
        <v>56</v>
      </c>
      <c r="C84" s="13" t="n">
        <v>233743</v>
      </c>
      <c r="D84" s="13" t="n">
        <v>2373848</v>
      </c>
      <c r="E84" s="5" t="n">
        <v>8</v>
      </c>
      <c r="F84" s="5" t="n">
        <v>0.51</v>
      </c>
      <c r="G84" s="14" t="n">
        <v>7.49</v>
      </c>
      <c r="H84" s="14" t="n">
        <f aca="false">G84+0.65</f>
        <v>8.14</v>
      </c>
      <c r="I84" s="0" t="n">
        <v>63</v>
      </c>
      <c r="J84" s="0" t="n">
        <v>17</v>
      </c>
      <c r="K84" s="0" t="n">
        <v>9</v>
      </c>
      <c r="L84" s="0" t="n">
        <v>4</v>
      </c>
    </row>
    <row r="85" customFormat="false" ht="14.65" hidden="false" customHeight="false" outlineLevel="0" collapsed="false">
      <c r="A85" s="12" t="n">
        <v>34899</v>
      </c>
      <c r="B85" s="2" t="s">
        <v>57</v>
      </c>
      <c r="C85" s="13" t="n">
        <v>226918</v>
      </c>
      <c r="D85" s="13" t="n">
        <v>2374073</v>
      </c>
      <c r="E85" s="5" t="n">
        <v>7.8</v>
      </c>
      <c r="F85" s="5" t="n">
        <v>0.36</v>
      </c>
      <c r="G85" s="14" t="n">
        <v>7.44</v>
      </c>
      <c r="H85" s="14" t="n">
        <f aca="false">G85+0.65</f>
        <v>8.09</v>
      </c>
      <c r="I85" s="0" t="n">
        <v>80</v>
      </c>
      <c r="J85" s="0" t="n">
        <v>22</v>
      </c>
      <c r="K85" s="0" t="n">
        <v>8</v>
      </c>
      <c r="L85" s="0" t="n">
        <v>4</v>
      </c>
    </row>
    <row r="86" customFormat="false" ht="14.65" hidden="false" customHeight="false" outlineLevel="0" collapsed="false">
      <c r="A86" s="12" t="n">
        <v>34898</v>
      </c>
      <c r="B86" s="2" t="s">
        <v>58</v>
      </c>
      <c r="C86" s="13" t="n">
        <v>227631</v>
      </c>
      <c r="D86" s="13" t="n">
        <v>2358827</v>
      </c>
      <c r="E86" s="5" t="n">
        <v>8.1</v>
      </c>
      <c r="F86" s="5" t="n">
        <v>0.7</v>
      </c>
      <c r="G86" s="14" t="n">
        <v>7.4</v>
      </c>
      <c r="H86" s="14" t="n">
        <f aca="false">G86+0.65</f>
        <v>8.05</v>
      </c>
      <c r="I86" s="0" t="n">
        <v>65</v>
      </c>
      <c r="J86" s="0" t="n">
        <v>19</v>
      </c>
      <c r="K86" s="0" t="n">
        <v>11</v>
      </c>
      <c r="L86" s="0" t="n">
        <v>5</v>
      </c>
    </row>
    <row r="87" customFormat="false" ht="14.65" hidden="false" customHeight="false" outlineLevel="0" collapsed="false">
      <c r="A87" s="1" t="n">
        <v>35130</v>
      </c>
      <c r="B87" s="2" t="n">
        <v>0.374583333333333</v>
      </c>
      <c r="C87" s="3" t="n">
        <v>227170.567</v>
      </c>
      <c r="D87" s="3" t="n">
        <v>2372570.181</v>
      </c>
      <c r="E87" s="4" t="n">
        <v>8</v>
      </c>
      <c r="F87" s="5" t="n">
        <v>0.61</v>
      </c>
      <c r="G87" s="14" t="n">
        <v>7.39</v>
      </c>
      <c r="H87" s="14" t="n">
        <f aca="false">G87+0.65</f>
        <v>8.04</v>
      </c>
      <c r="I87" s="0" t="n">
        <v>90</v>
      </c>
      <c r="J87" s="0" t="n">
        <v>24</v>
      </c>
      <c r="K87" s="0" t="n">
        <v>8</v>
      </c>
      <c r="L87" s="0" t="n">
        <v>4</v>
      </c>
    </row>
    <row r="88" customFormat="false" ht="14.65" hidden="false" customHeight="false" outlineLevel="0" collapsed="false">
      <c r="A88" s="1" t="n">
        <v>35130</v>
      </c>
      <c r="B88" s="2" t="n">
        <v>0.387916666666667</v>
      </c>
      <c r="C88" s="3" t="n">
        <v>225354.261</v>
      </c>
      <c r="D88" s="3" t="n">
        <v>2370606.637</v>
      </c>
      <c r="E88" s="4" t="n">
        <v>8</v>
      </c>
      <c r="F88" s="5" t="n">
        <v>0.63</v>
      </c>
      <c r="G88" s="14" t="n">
        <v>7.37</v>
      </c>
      <c r="H88" s="14" t="n">
        <f aca="false">G88+0.65</f>
        <v>8.02</v>
      </c>
      <c r="I88" s="0" t="n">
        <v>87</v>
      </c>
      <c r="J88" s="0" t="n">
        <v>23</v>
      </c>
      <c r="K88" s="0" t="n">
        <v>9</v>
      </c>
      <c r="L88" s="0" t="n">
        <v>4</v>
      </c>
    </row>
    <row r="89" customFormat="false" ht="14.65" hidden="false" customHeight="false" outlineLevel="0" collapsed="false">
      <c r="A89" s="12" t="n">
        <v>34913</v>
      </c>
      <c r="B89" s="2" t="n">
        <v>0.475</v>
      </c>
      <c r="C89" s="13" t="n">
        <v>237820.4</v>
      </c>
      <c r="D89" s="13" t="n">
        <v>2377510</v>
      </c>
      <c r="E89" s="5" t="n">
        <v>8.1</v>
      </c>
      <c r="F89" s="5" t="n">
        <v>0.74</v>
      </c>
      <c r="G89" s="14" t="n">
        <v>7.36</v>
      </c>
      <c r="H89" s="14" t="n">
        <f aca="false">G89+0.65</f>
        <v>8.01</v>
      </c>
      <c r="I89" s="0" t="n">
        <v>68</v>
      </c>
      <c r="J89" s="0" t="n">
        <v>20</v>
      </c>
      <c r="K89" s="0" t="n">
        <v>9</v>
      </c>
      <c r="L89" s="0" t="n">
        <v>4</v>
      </c>
    </row>
    <row r="90" customFormat="false" ht="14.65" hidden="false" customHeight="false" outlineLevel="0" collapsed="false">
      <c r="A90" s="1" t="n">
        <v>35136</v>
      </c>
      <c r="B90" s="2" t="n">
        <v>0.496180555555556</v>
      </c>
      <c r="C90" s="3" t="n">
        <v>243418.622</v>
      </c>
      <c r="D90" s="3" t="n">
        <v>2386805.894</v>
      </c>
      <c r="E90" s="4" t="n">
        <v>7.7</v>
      </c>
      <c r="F90" s="5" t="n">
        <v>0.38</v>
      </c>
      <c r="G90" s="14" t="n">
        <v>7.32</v>
      </c>
      <c r="H90" s="14" t="n">
        <f aca="false">G90+0.65</f>
        <v>7.97</v>
      </c>
      <c r="I90" s="0" t="n">
        <v>63</v>
      </c>
      <c r="J90" s="0" t="n">
        <v>18</v>
      </c>
      <c r="K90" s="0" t="n">
        <v>10</v>
      </c>
      <c r="L90" s="0" t="n">
        <v>4</v>
      </c>
    </row>
    <row r="91" customFormat="false" ht="14.65" hidden="false" customHeight="false" outlineLevel="0" collapsed="false">
      <c r="A91" s="12" t="n">
        <v>34901</v>
      </c>
      <c r="B91" s="2" t="s">
        <v>59</v>
      </c>
      <c r="C91" s="13" t="n">
        <v>242836</v>
      </c>
      <c r="D91" s="13" t="n">
        <v>2381530</v>
      </c>
      <c r="E91" s="5" t="n">
        <v>7.5</v>
      </c>
      <c r="F91" s="5" t="n">
        <v>0.24</v>
      </c>
      <c r="G91" s="14" t="n">
        <v>7.26</v>
      </c>
      <c r="H91" s="14" t="n">
        <f aca="false">G91+0.65</f>
        <v>7.91</v>
      </c>
      <c r="I91" s="0" t="n">
        <v>64</v>
      </c>
      <c r="J91" s="0" t="n">
        <v>17</v>
      </c>
      <c r="K91" s="0" t="n">
        <v>9</v>
      </c>
      <c r="L91" s="0" t="n">
        <v>4</v>
      </c>
    </row>
    <row r="92" customFormat="false" ht="14.65" hidden="false" customHeight="false" outlineLevel="0" collapsed="false">
      <c r="A92" s="1" t="n">
        <v>35132</v>
      </c>
      <c r="B92" s="2" t="n">
        <v>0.363194444444445</v>
      </c>
      <c r="C92" s="3" t="n">
        <v>233172.477</v>
      </c>
      <c r="D92" s="3" t="n">
        <v>2374333.104</v>
      </c>
      <c r="E92" s="4" t="n">
        <v>7.7</v>
      </c>
      <c r="F92" s="5" t="n">
        <v>0.46</v>
      </c>
      <c r="G92" s="14" t="n">
        <v>7.24</v>
      </c>
      <c r="H92" s="14" t="n">
        <f aca="false">G92+0.65</f>
        <v>7.89</v>
      </c>
      <c r="I92" s="0" t="n">
        <v>72</v>
      </c>
      <c r="J92" s="0" t="n">
        <v>20</v>
      </c>
      <c r="K92" s="0" t="n">
        <v>9</v>
      </c>
      <c r="L92" s="0" t="n">
        <v>4</v>
      </c>
    </row>
    <row r="93" customFormat="false" ht="14.65" hidden="false" customHeight="false" outlineLevel="0" collapsed="false">
      <c r="A93" s="12" t="n">
        <v>34893</v>
      </c>
      <c r="B93" s="2" t="s">
        <v>60</v>
      </c>
      <c r="C93" s="13" t="n">
        <v>228152</v>
      </c>
      <c r="D93" s="13" t="n">
        <v>2364136</v>
      </c>
      <c r="E93" s="5" t="n">
        <v>7.68</v>
      </c>
      <c r="F93" s="5" t="n">
        <v>0.49</v>
      </c>
      <c r="G93" s="14" t="n">
        <v>7.19</v>
      </c>
      <c r="H93" s="14" t="n">
        <f aca="false">G93+0.65</f>
        <v>7.84</v>
      </c>
      <c r="I93" s="0" t="n">
        <v>70</v>
      </c>
      <c r="J93" s="0" t="n">
        <v>19</v>
      </c>
      <c r="K93" s="0" t="n">
        <v>9</v>
      </c>
      <c r="L93" s="0" t="n">
        <v>4</v>
      </c>
    </row>
    <row r="94" customFormat="false" ht="14.65" hidden="false" customHeight="false" outlineLevel="0" collapsed="false">
      <c r="A94" s="1" t="n">
        <v>35130</v>
      </c>
      <c r="B94" s="2" t="n">
        <v>0.377916666666667</v>
      </c>
      <c r="C94" s="3" t="n">
        <v>227057.975</v>
      </c>
      <c r="D94" s="3" t="n">
        <v>2371893.297</v>
      </c>
      <c r="E94" s="4" t="n">
        <v>7.8</v>
      </c>
      <c r="F94" s="5" t="n">
        <v>0.63</v>
      </c>
      <c r="G94" s="14" t="n">
        <v>7.17</v>
      </c>
      <c r="H94" s="14" t="n">
        <f aca="false">G94+0.65</f>
        <v>7.82</v>
      </c>
      <c r="I94" s="0" t="n">
        <v>88</v>
      </c>
      <c r="J94" s="0" t="n">
        <v>23</v>
      </c>
      <c r="K94" s="0" t="n">
        <v>9</v>
      </c>
      <c r="L94" s="0" t="n">
        <v>4</v>
      </c>
    </row>
    <row r="95" customFormat="false" ht="14.65" hidden="false" customHeight="false" outlineLevel="0" collapsed="false">
      <c r="A95" s="1" t="n">
        <v>35131</v>
      </c>
      <c r="B95" s="2" t="n">
        <v>0.634074074074074</v>
      </c>
      <c r="C95" s="3" t="n">
        <v>233061.196</v>
      </c>
      <c r="D95" s="3" t="n">
        <v>2374452.931</v>
      </c>
      <c r="E95" s="4" t="n">
        <v>7.3</v>
      </c>
      <c r="F95" s="5" t="n">
        <v>0.14</v>
      </c>
      <c r="G95" s="14" t="n">
        <v>7.16</v>
      </c>
      <c r="H95" s="14" t="n">
        <f aca="false">G95+0.65</f>
        <v>7.81</v>
      </c>
      <c r="I95" s="0" t="n">
        <v>73</v>
      </c>
      <c r="J95" s="0" t="n">
        <v>20</v>
      </c>
      <c r="K95" s="0" t="n">
        <v>8</v>
      </c>
      <c r="L95" s="0" t="n">
        <v>4</v>
      </c>
    </row>
    <row r="96" customFormat="false" ht="14.65" hidden="false" customHeight="false" outlineLevel="0" collapsed="false">
      <c r="A96" s="12" t="n">
        <v>34899</v>
      </c>
      <c r="B96" s="2" t="s">
        <v>61</v>
      </c>
      <c r="C96" s="13" t="n">
        <v>224945</v>
      </c>
      <c r="D96" s="13" t="n">
        <v>2371268</v>
      </c>
      <c r="E96" s="5" t="n">
        <v>7.5</v>
      </c>
      <c r="F96" s="5" t="n">
        <v>0.36</v>
      </c>
      <c r="G96" s="14" t="n">
        <v>7.14</v>
      </c>
      <c r="H96" s="14" t="n">
        <f aca="false">G96+0.65</f>
        <v>7.79</v>
      </c>
      <c r="I96" s="0" t="n">
        <v>85</v>
      </c>
      <c r="J96" s="0" t="n">
        <v>23</v>
      </c>
      <c r="K96" s="0" t="n">
        <v>10</v>
      </c>
      <c r="L96" s="0" t="n">
        <v>4</v>
      </c>
    </row>
    <row r="97" customFormat="false" ht="14.65" hidden="false" customHeight="false" outlineLevel="0" collapsed="false">
      <c r="A97" s="1" t="n">
        <v>35130</v>
      </c>
      <c r="B97" s="2" t="n">
        <v>0.54125</v>
      </c>
      <c r="C97" s="3" t="n">
        <v>228345.347</v>
      </c>
      <c r="D97" s="3" t="n">
        <v>2375316.802</v>
      </c>
      <c r="E97" s="4" t="n">
        <v>7.5</v>
      </c>
      <c r="F97" s="5" t="n">
        <v>0.38</v>
      </c>
      <c r="G97" s="14" t="n">
        <v>7.12</v>
      </c>
      <c r="H97" s="14" t="n">
        <f aca="false">G97+0.65</f>
        <v>7.77</v>
      </c>
      <c r="I97" s="0" t="n">
        <v>71</v>
      </c>
      <c r="J97" s="0" t="n">
        <v>20</v>
      </c>
      <c r="K97" s="0" t="n">
        <v>8</v>
      </c>
      <c r="L97" s="0" t="n">
        <v>4</v>
      </c>
    </row>
    <row r="98" customFormat="false" ht="14.65" hidden="false" customHeight="false" outlineLevel="0" collapsed="false">
      <c r="A98" s="12" t="n">
        <v>34900</v>
      </c>
      <c r="B98" s="2" t="s">
        <v>62</v>
      </c>
      <c r="C98" s="13" t="n">
        <v>225208</v>
      </c>
      <c r="D98" s="13" t="n">
        <v>2375172</v>
      </c>
      <c r="E98" s="5" t="n">
        <v>7.7</v>
      </c>
      <c r="F98" s="5" t="n">
        <v>0.59</v>
      </c>
      <c r="G98" s="14" t="n">
        <v>7.11</v>
      </c>
      <c r="H98" s="14" t="n">
        <f aca="false">G98+0.65</f>
        <v>7.76</v>
      </c>
      <c r="I98" s="0" t="n">
        <v>75</v>
      </c>
      <c r="J98" s="0" t="n">
        <v>21</v>
      </c>
      <c r="K98" s="0" t="n">
        <v>9</v>
      </c>
      <c r="L98" s="0" t="n">
        <v>4</v>
      </c>
    </row>
    <row r="99" customFormat="false" ht="14.65" hidden="false" customHeight="false" outlineLevel="0" collapsed="false">
      <c r="A99" s="1" t="n">
        <v>35130</v>
      </c>
      <c r="B99" s="2" t="n">
        <v>0.414583333333333</v>
      </c>
      <c r="C99" s="3" t="n">
        <v>222529.099</v>
      </c>
      <c r="D99" s="3" t="n">
        <v>2369789.276</v>
      </c>
      <c r="E99" s="4" t="n">
        <v>7.7</v>
      </c>
      <c r="F99" s="5" t="n">
        <v>0.63</v>
      </c>
      <c r="G99" s="14" t="n">
        <v>7.07</v>
      </c>
      <c r="H99" s="14" t="n">
        <f aca="false">G99+0.65</f>
        <v>7.72</v>
      </c>
      <c r="I99" s="0" t="n">
        <v>79</v>
      </c>
      <c r="J99" s="0" t="n">
        <v>22</v>
      </c>
      <c r="K99" s="0" t="n">
        <v>9</v>
      </c>
      <c r="L99" s="0" t="n">
        <v>4</v>
      </c>
    </row>
    <row r="100" customFormat="false" ht="14.65" hidden="false" customHeight="false" outlineLevel="0" collapsed="false">
      <c r="A100" s="12" t="n">
        <v>34898</v>
      </c>
      <c r="B100" s="2" t="s">
        <v>41</v>
      </c>
      <c r="C100" s="13" t="n">
        <v>227088</v>
      </c>
      <c r="D100" s="13" t="n">
        <v>2364615</v>
      </c>
      <c r="E100" s="5" t="n">
        <v>7.7</v>
      </c>
      <c r="F100" s="5" t="n">
        <v>0.69</v>
      </c>
      <c r="G100" s="14" t="n">
        <v>7.01</v>
      </c>
      <c r="H100" s="14" t="n">
        <f aca="false">G100+0.65</f>
        <v>7.66</v>
      </c>
      <c r="I100" s="0" t="n">
        <v>70</v>
      </c>
      <c r="J100" s="0" t="n">
        <v>20</v>
      </c>
      <c r="K100" s="0" t="n">
        <v>9</v>
      </c>
      <c r="L100" s="0" t="n">
        <v>4</v>
      </c>
    </row>
    <row r="101" customFormat="false" ht="14.65" hidden="false" customHeight="false" outlineLevel="0" collapsed="false">
      <c r="A101" s="12" t="n">
        <v>34901</v>
      </c>
      <c r="B101" s="2" t="s">
        <v>63</v>
      </c>
      <c r="C101" s="13" t="n">
        <v>242908</v>
      </c>
      <c r="D101" s="13" t="n">
        <v>2381695</v>
      </c>
      <c r="E101" s="5" t="n">
        <v>7.2</v>
      </c>
      <c r="F101" s="5" t="n">
        <v>0.24</v>
      </c>
      <c r="G101" s="14" t="n">
        <v>6.96</v>
      </c>
      <c r="H101" s="14" t="n">
        <f aca="false">G101+0.65</f>
        <v>7.61</v>
      </c>
      <c r="I101" s="0" t="n">
        <v>66</v>
      </c>
      <c r="J101" s="0" t="n">
        <v>20</v>
      </c>
      <c r="K101" s="0" t="n">
        <v>10</v>
      </c>
      <c r="L101" s="0" t="n">
        <v>4</v>
      </c>
    </row>
    <row r="102" customFormat="false" ht="14.65" hidden="false" customHeight="false" outlineLevel="0" collapsed="false">
      <c r="A102" s="12" t="n">
        <v>34899</v>
      </c>
      <c r="B102" s="2" t="s">
        <v>42</v>
      </c>
      <c r="C102" s="13" t="n">
        <v>223950</v>
      </c>
      <c r="D102" s="13" t="n">
        <v>2369285</v>
      </c>
      <c r="E102" s="5" t="n">
        <v>7.3</v>
      </c>
      <c r="F102" s="5" t="n">
        <v>0.36</v>
      </c>
      <c r="G102" s="14" t="n">
        <v>6.94</v>
      </c>
      <c r="H102" s="14" t="n">
        <f aca="false">G102+0.65</f>
        <v>7.59</v>
      </c>
      <c r="I102" s="0" t="n">
        <v>90</v>
      </c>
      <c r="J102" s="0" t="n">
        <v>25</v>
      </c>
      <c r="K102" s="0" t="n">
        <v>9</v>
      </c>
      <c r="L102" s="0" t="n">
        <v>4</v>
      </c>
    </row>
    <row r="103" customFormat="false" ht="14.65" hidden="false" customHeight="false" outlineLevel="0" collapsed="false">
      <c r="A103" s="12" t="n">
        <v>34878</v>
      </c>
      <c r="B103" s="2" t="s">
        <v>25</v>
      </c>
      <c r="C103" s="13" t="n">
        <v>219837</v>
      </c>
      <c r="D103" s="13" t="n">
        <v>2347420</v>
      </c>
      <c r="E103" s="5" t="n">
        <v>7.34</v>
      </c>
      <c r="F103" s="5" t="n">
        <v>0.42</v>
      </c>
      <c r="G103" s="14" t="n">
        <v>6.92</v>
      </c>
      <c r="H103" s="14" t="n">
        <f aca="false">G103+0.65</f>
        <v>7.57</v>
      </c>
      <c r="I103" s="0" t="n">
        <v>73</v>
      </c>
      <c r="J103" s="0" t="n">
        <v>21</v>
      </c>
      <c r="K103" s="0" t="n">
        <v>10</v>
      </c>
      <c r="L103" s="0" t="n">
        <v>4</v>
      </c>
    </row>
    <row r="104" customFormat="false" ht="14.65" hidden="false" customHeight="false" outlineLevel="0" collapsed="false">
      <c r="A104" s="1" t="n">
        <v>35130</v>
      </c>
      <c r="B104" s="2" t="n">
        <v>0.397916666666667</v>
      </c>
      <c r="C104" s="3" t="n">
        <v>224387.253</v>
      </c>
      <c r="D104" s="3" t="n">
        <v>2370194.287</v>
      </c>
      <c r="E104" s="4" t="n">
        <v>7.5</v>
      </c>
      <c r="F104" s="5" t="n">
        <v>0.63</v>
      </c>
      <c r="G104" s="14" t="n">
        <v>6.87</v>
      </c>
      <c r="H104" s="14" t="n">
        <f aca="false">G104+0.65</f>
        <v>7.52</v>
      </c>
      <c r="I104" s="0" t="n">
        <v>82</v>
      </c>
      <c r="J104" s="0" t="n">
        <v>23</v>
      </c>
      <c r="K104" s="0" t="n">
        <v>9</v>
      </c>
      <c r="L104" s="0" t="n">
        <v>4</v>
      </c>
    </row>
    <row r="105" customFormat="false" ht="14.65" hidden="false" customHeight="false" outlineLevel="0" collapsed="false">
      <c r="A105" s="12" t="n">
        <v>34884</v>
      </c>
      <c r="B105" s="2" t="s">
        <v>64</v>
      </c>
      <c r="C105" s="13" t="n">
        <v>218771</v>
      </c>
      <c r="D105" s="13" t="n">
        <v>2370721</v>
      </c>
      <c r="E105" s="5" t="n">
        <v>7.38</v>
      </c>
      <c r="F105" s="5" t="n">
        <v>0.57</v>
      </c>
      <c r="G105" s="14" t="n">
        <v>6.81</v>
      </c>
      <c r="H105" s="14" t="n">
        <f aca="false">G105+0.65</f>
        <v>7.46</v>
      </c>
      <c r="I105" s="0" t="n">
        <v>78</v>
      </c>
      <c r="J105" s="0" t="n">
        <v>21</v>
      </c>
      <c r="K105" s="0" t="n">
        <v>10</v>
      </c>
      <c r="L105" s="0" t="n">
        <v>4</v>
      </c>
    </row>
    <row r="106" customFormat="false" ht="14.65" hidden="false" customHeight="false" outlineLevel="0" collapsed="false">
      <c r="A106" s="12" t="n">
        <v>34913</v>
      </c>
      <c r="B106" s="2" t="n">
        <v>0.480555555555556</v>
      </c>
      <c r="C106" s="13" t="n">
        <v>237546.4</v>
      </c>
      <c r="D106" s="13" t="n">
        <v>2377701.8</v>
      </c>
      <c r="E106" s="5" t="n">
        <v>7.5</v>
      </c>
      <c r="F106" s="5" t="n">
        <v>0.74</v>
      </c>
      <c r="G106" s="14" t="n">
        <v>6.76</v>
      </c>
      <c r="H106" s="14" t="n">
        <f aca="false">G106+0.65</f>
        <v>7.41</v>
      </c>
      <c r="I106" s="0" t="n">
        <v>69</v>
      </c>
      <c r="J106" s="0" t="n">
        <v>20</v>
      </c>
      <c r="K106" s="0" t="n">
        <v>9</v>
      </c>
      <c r="L106" s="0" t="n">
        <v>4</v>
      </c>
    </row>
    <row r="107" customFormat="false" ht="14.65" hidden="false" customHeight="false" outlineLevel="0" collapsed="false">
      <c r="A107" s="1" t="n">
        <v>35136</v>
      </c>
      <c r="B107" s="2" t="n">
        <v>0.525520833333333</v>
      </c>
      <c r="C107" s="3" t="n">
        <v>241337.312</v>
      </c>
      <c r="D107" s="3" t="n">
        <v>2378058.338</v>
      </c>
      <c r="E107" s="4" t="n">
        <v>7.2</v>
      </c>
      <c r="F107" s="5" t="n">
        <v>0.45</v>
      </c>
      <c r="G107" s="14" t="n">
        <v>6.75</v>
      </c>
      <c r="H107" s="14" t="n">
        <f aca="false">G107+0.65</f>
        <v>7.4</v>
      </c>
      <c r="I107" s="0" t="n">
        <v>72</v>
      </c>
      <c r="J107" s="0" t="n">
        <v>23</v>
      </c>
      <c r="K107" s="0" t="n">
        <v>10</v>
      </c>
      <c r="L107" s="0" t="n">
        <v>4</v>
      </c>
    </row>
    <row r="108" customFormat="false" ht="14.65" hidden="false" customHeight="false" outlineLevel="0" collapsed="false">
      <c r="A108" s="1" t="n">
        <v>35130</v>
      </c>
      <c r="B108" s="2" t="n">
        <v>0.417916666666667</v>
      </c>
      <c r="C108" s="3" t="n">
        <v>221846.967</v>
      </c>
      <c r="D108" s="3" t="n">
        <v>2369479.057</v>
      </c>
      <c r="E108" s="4" t="n">
        <v>7.3</v>
      </c>
      <c r="F108" s="5" t="n">
        <v>0.59</v>
      </c>
      <c r="G108" s="14" t="n">
        <v>6.71</v>
      </c>
      <c r="H108" s="14" t="n">
        <f aca="false">G108+0.65</f>
        <v>7.36</v>
      </c>
      <c r="I108" s="0" t="n">
        <v>88</v>
      </c>
      <c r="J108" s="0" t="n">
        <v>24</v>
      </c>
      <c r="K108" s="0" t="n">
        <v>10</v>
      </c>
      <c r="L108" s="0" t="n">
        <v>4</v>
      </c>
    </row>
    <row r="109" customFormat="false" ht="14.65" hidden="false" customHeight="false" outlineLevel="0" collapsed="false">
      <c r="A109" s="1" t="n">
        <v>35130</v>
      </c>
      <c r="B109" s="2" t="n">
        <v>0.37125</v>
      </c>
      <c r="C109" s="3" t="n">
        <v>227220.655</v>
      </c>
      <c r="D109" s="3" t="n">
        <v>2373297.865</v>
      </c>
      <c r="E109" s="4" t="n">
        <v>7.3</v>
      </c>
      <c r="F109" s="5" t="n">
        <v>0.61</v>
      </c>
      <c r="G109" s="14" t="n">
        <v>6.69</v>
      </c>
      <c r="H109" s="14" t="n">
        <f aca="false">G109+0.65</f>
        <v>7.34</v>
      </c>
      <c r="I109" s="0" t="n">
        <v>81</v>
      </c>
      <c r="J109" s="0" t="n">
        <v>22</v>
      </c>
      <c r="K109" s="0" t="n">
        <v>8</v>
      </c>
      <c r="L109" s="0" t="n">
        <v>4</v>
      </c>
    </row>
    <row r="110" customFormat="false" ht="14.65" hidden="false" customHeight="false" outlineLevel="0" collapsed="false">
      <c r="A110" s="12" t="n">
        <v>34899</v>
      </c>
      <c r="B110" s="2" t="s">
        <v>65</v>
      </c>
      <c r="C110" s="13" t="n">
        <v>221835</v>
      </c>
      <c r="D110" s="13" t="n">
        <v>2361935</v>
      </c>
      <c r="E110" s="5" t="n">
        <v>7</v>
      </c>
      <c r="F110" s="5" t="n">
        <v>0.36</v>
      </c>
      <c r="G110" s="14" t="n">
        <v>6.64</v>
      </c>
      <c r="H110" s="14" t="n">
        <f aca="false">G110+0.65</f>
        <v>7.29</v>
      </c>
      <c r="I110" s="0" t="n">
        <v>86</v>
      </c>
      <c r="J110" s="0" t="n">
        <v>23</v>
      </c>
      <c r="K110" s="0" t="n">
        <v>9</v>
      </c>
      <c r="L110" s="0" t="n">
        <v>4</v>
      </c>
    </row>
    <row r="111" customFormat="false" ht="14.65" hidden="false" customHeight="false" outlineLevel="0" collapsed="false">
      <c r="A111" s="12" t="n">
        <v>34900</v>
      </c>
      <c r="B111" s="2" t="s">
        <v>66</v>
      </c>
      <c r="C111" s="13" t="n">
        <v>224311</v>
      </c>
      <c r="D111" s="13" t="n">
        <v>2375298</v>
      </c>
      <c r="E111" s="5" t="n">
        <v>7.1</v>
      </c>
      <c r="F111" s="5" t="n">
        <v>0.48</v>
      </c>
      <c r="G111" s="14" t="n">
        <v>6.62</v>
      </c>
      <c r="H111" s="14" t="n">
        <f aca="false">G111+0.65</f>
        <v>7.27</v>
      </c>
      <c r="I111" s="0" t="n">
        <v>83</v>
      </c>
      <c r="J111" s="0" t="n">
        <v>23</v>
      </c>
      <c r="K111" s="0" t="n">
        <v>9</v>
      </c>
      <c r="L111" s="0" t="n">
        <v>4</v>
      </c>
    </row>
    <row r="112" customFormat="false" ht="14.65" hidden="false" customHeight="false" outlineLevel="0" collapsed="false">
      <c r="A112" s="1" t="n">
        <v>35130</v>
      </c>
      <c r="B112" s="2" t="n">
        <v>0.467916666666667</v>
      </c>
      <c r="C112" s="3" t="n">
        <v>221324.123</v>
      </c>
      <c r="D112" s="3" t="n">
        <v>2373645</v>
      </c>
      <c r="E112" s="4" t="n">
        <v>7.1</v>
      </c>
      <c r="F112" s="5" t="n">
        <v>0.5</v>
      </c>
      <c r="G112" s="14" t="n">
        <v>6.6</v>
      </c>
      <c r="H112" s="14" t="n">
        <f aca="false">G112+0.65</f>
        <v>7.25</v>
      </c>
      <c r="I112" s="0" t="n">
        <v>85</v>
      </c>
      <c r="J112" s="0" t="n">
        <v>25</v>
      </c>
      <c r="K112" s="0" t="n">
        <v>9</v>
      </c>
      <c r="L112" s="0" t="n">
        <v>3</v>
      </c>
    </row>
    <row r="113" customFormat="false" ht="14.65" hidden="false" customHeight="false" outlineLevel="0" collapsed="false">
      <c r="A113" s="12" t="n">
        <v>34884</v>
      </c>
      <c r="B113" s="2" t="s">
        <v>67</v>
      </c>
      <c r="C113" s="13" t="n">
        <v>220997</v>
      </c>
      <c r="D113" s="13" t="n">
        <v>2371708</v>
      </c>
      <c r="E113" s="5" t="n">
        <v>7.06</v>
      </c>
      <c r="F113" s="5" t="n">
        <v>0.48</v>
      </c>
      <c r="G113" s="14" t="n">
        <v>6.58</v>
      </c>
      <c r="H113" s="14" t="n">
        <f aca="false">G113+0.65</f>
        <v>7.23</v>
      </c>
      <c r="I113" s="0" t="n">
        <v>90</v>
      </c>
      <c r="J113" s="0" t="n">
        <v>25</v>
      </c>
      <c r="K113" s="0" t="n">
        <v>9</v>
      </c>
      <c r="L113" s="0" t="n">
        <v>4</v>
      </c>
    </row>
    <row r="114" customFormat="false" ht="14.65" hidden="false" customHeight="false" outlineLevel="0" collapsed="false">
      <c r="A114" s="12" t="n">
        <v>34913</v>
      </c>
      <c r="B114" s="2" t="n">
        <v>0.461805555555556</v>
      </c>
      <c r="C114" s="13" t="n">
        <v>238100.3</v>
      </c>
      <c r="D114" s="13" t="n">
        <v>2377483.1</v>
      </c>
      <c r="E114" s="5" t="n">
        <v>7.3</v>
      </c>
      <c r="F114" s="5" t="n">
        <v>0.74</v>
      </c>
      <c r="G114" s="14" t="n">
        <v>6.56</v>
      </c>
      <c r="H114" s="14" t="n">
        <f aca="false">G114+0.65</f>
        <v>7.21</v>
      </c>
      <c r="I114" s="0" t="n">
        <v>67</v>
      </c>
      <c r="J114" s="0" t="n">
        <v>20</v>
      </c>
      <c r="K114" s="0" t="n">
        <v>8</v>
      </c>
      <c r="L114" s="0" t="n">
        <v>4</v>
      </c>
    </row>
    <row r="115" customFormat="false" ht="14.65" hidden="false" customHeight="false" outlineLevel="0" collapsed="false">
      <c r="A115" s="1" t="n">
        <v>35130</v>
      </c>
      <c r="B115" s="2" t="n">
        <v>0.544583333333333</v>
      </c>
      <c r="C115" s="3" t="n">
        <v>228293.507</v>
      </c>
      <c r="D115" s="3" t="n">
        <v>2375133.35</v>
      </c>
      <c r="E115" s="4" t="n">
        <v>6.8</v>
      </c>
      <c r="F115" s="5" t="n">
        <v>0.26</v>
      </c>
      <c r="G115" s="14" t="n">
        <v>6.54</v>
      </c>
      <c r="H115" s="14" t="n">
        <f aca="false">G115+0.65</f>
        <v>7.19</v>
      </c>
      <c r="I115" s="0" t="n">
        <v>71</v>
      </c>
      <c r="J115" s="0" t="n">
        <v>21</v>
      </c>
      <c r="K115" s="0" t="n">
        <v>8</v>
      </c>
      <c r="L115" s="0" t="n">
        <v>4</v>
      </c>
    </row>
    <row r="116" customFormat="false" ht="14.65" hidden="false" customHeight="false" outlineLevel="0" collapsed="false">
      <c r="A116" s="1" t="n">
        <v>35130</v>
      </c>
      <c r="B116" s="2" t="n">
        <v>0.56125</v>
      </c>
      <c r="C116" s="3" t="n">
        <v>227240.307</v>
      </c>
      <c r="D116" s="3" t="n">
        <v>2372391.16</v>
      </c>
      <c r="E116" s="4" t="n">
        <v>6.8</v>
      </c>
      <c r="F116" s="5" t="n">
        <v>0.26</v>
      </c>
      <c r="G116" s="14" t="n">
        <v>6.54</v>
      </c>
      <c r="H116" s="14" t="n">
        <f aca="false">G116+0.65</f>
        <v>7.19</v>
      </c>
      <c r="I116" s="0" t="n">
        <v>89</v>
      </c>
      <c r="J116" s="0" t="n">
        <v>25</v>
      </c>
      <c r="K116" s="0" t="n">
        <v>9</v>
      </c>
      <c r="L116" s="0" t="n">
        <v>3</v>
      </c>
    </row>
    <row r="117" customFormat="false" ht="14.65" hidden="false" customHeight="false" outlineLevel="0" collapsed="false">
      <c r="A117" s="1" t="n">
        <v>35130</v>
      </c>
      <c r="B117" s="2" t="n">
        <v>0.427916666666667</v>
      </c>
      <c r="C117" s="3" t="n">
        <v>219873.614</v>
      </c>
      <c r="D117" s="3" t="n">
        <v>2368528.439</v>
      </c>
      <c r="E117" s="4" t="n">
        <v>7.1</v>
      </c>
      <c r="F117" s="5" t="n">
        <v>0.59</v>
      </c>
      <c r="G117" s="14" t="n">
        <v>6.51</v>
      </c>
      <c r="H117" s="14" t="n">
        <f aca="false">G117+0.65</f>
        <v>7.16</v>
      </c>
      <c r="I117" s="0" t="n">
        <v>92</v>
      </c>
      <c r="J117" s="0" t="n">
        <v>25</v>
      </c>
      <c r="K117" s="0" t="n">
        <v>10</v>
      </c>
      <c r="L117" s="0" t="n">
        <v>4</v>
      </c>
    </row>
    <row r="118" customFormat="false" ht="14.65" hidden="false" customHeight="false" outlineLevel="0" collapsed="false">
      <c r="A118" s="12" t="n">
        <v>34901</v>
      </c>
      <c r="B118" s="2" t="s">
        <v>68</v>
      </c>
      <c r="C118" s="13" t="n">
        <v>238123</v>
      </c>
      <c r="D118" s="13" t="n">
        <v>2377470</v>
      </c>
      <c r="E118" s="5" t="n">
        <v>6.8</v>
      </c>
      <c r="F118" s="5" t="n">
        <v>0.3</v>
      </c>
      <c r="G118" s="14" t="n">
        <v>6.5</v>
      </c>
      <c r="H118" s="14" t="n">
        <f aca="false">G118+0.65</f>
        <v>7.15</v>
      </c>
      <c r="I118" s="0" t="n">
        <v>65</v>
      </c>
      <c r="J118" s="0" t="n">
        <v>20</v>
      </c>
      <c r="K118" s="0" t="n">
        <v>10</v>
      </c>
      <c r="L118" s="0" t="n">
        <v>4</v>
      </c>
    </row>
    <row r="119" customFormat="false" ht="14.65" hidden="false" customHeight="false" outlineLevel="0" collapsed="false">
      <c r="A119" s="1" t="n">
        <v>35130</v>
      </c>
      <c r="B119" s="2" t="n">
        <v>0.364583333333333</v>
      </c>
      <c r="C119" s="3" t="n">
        <v>227630.575</v>
      </c>
      <c r="D119" s="3" t="n">
        <v>2374901.33</v>
      </c>
      <c r="E119" s="4" t="n">
        <v>7.1</v>
      </c>
      <c r="F119" s="5" t="n">
        <v>0.61</v>
      </c>
      <c r="G119" s="14" t="n">
        <v>6.49</v>
      </c>
      <c r="H119" s="14" t="n">
        <f aca="false">G119+0.65</f>
        <v>7.14</v>
      </c>
      <c r="I119" s="0" t="n">
        <v>78</v>
      </c>
      <c r="J119" s="0" t="n">
        <v>21</v>
      </c>
      <c r="K119" s="0" t="n">
        <v>9</v>
      </c>
      <c r="L119" s="0" t="n">
        <v>4</v>
      </c>
    </row>
    <row r="120" customFormat="false" ht="14.65" hidden="false" customHeight="false" outlineLevel="0" collapsed="false">
      <c r="A120" s="1" t="n">
        <v>35130</v>
      </c>
      <c r="B120" s="2" t="n">
        <v>0.447916666666667</v>
      </c>
      <c r="C120" s="3" t="n">
        <v>220187.982</v>
      </c>
      <c r="D120" s="3" t="n">
        <v>2371667.846</v>
      </c>
      <c r="E120" s="4" t="n">
        <v>7</v>
      </c>
      <c r="F120" s="5" t="n">
        <v>0.59</v>
      </c>
      <c r="G120" s="14" t="n">
        <v>6.41</v>
      </c>
      <c r="H120" s="14" t="n">
        <f aca="false">G120+0.65</f>
        <v>7.06</v>
      </c>
      <c r="I120" s="0" t="n">
        <v>84</v>
      </c>
      <c r="J120" s="0" t="n">
        <v>24</v>
      </c>
      <c r="K120" s="0" t="n">
        <v>8</v>
      </c>
      <c r="L120" s="0" t="n">
        <v>4</v>
      </c>
    </row>
    <row r="121" customFormat="false" ht="14.65" hidden="false" customHeight="false" outlineLevel="0" collapsed="false">
      <c r="A121" s="12" t="n">
        <v>34901</v>
      </c>
      <c r="B121" s="2" t="s">
        <v>69</v>
      </c>
      <c r="C121" s="13" t="n">
        <v>230533</v>
      </c>
      <c r="D121" s="13" t="n">
        <v>2369987</v>
      </c>
      <c r="E121" s="5" t="n">
        <v>7</v>
      </c>
      <c r="F121" s="5" t="n">
        <v>0.61</v>
      </c>
      <c r="G121" s="14" t="n">
        <v>6.39</v>
      </c>
      <c r="H121" s="14" t="n">
        <f aca="false">G121+0.65</f>
        <v>7.04</v>
      </c>
      <c r="I121" s="0" t="n">
        <v>67</v>
      </c>
      <c r="J121" s="0" t="n">
        <v>18</v>
      </c>
      <c r="K121" s="0" t="n">
        <v>9</v>
      </c>
      <c r="L121" s="0" t="n">
        <v>4</v>
      </c>
    </row>
    <row r="122" customFormat="false" ht="14.65" hidden="false" customHeight="false" outlineLevel="0" collapsed="false">
      <c r="A122" s="12" t="n">
        <v>34900</v>
      </c>
      <c r="B122" s="2" t="s">
        <v>70</v>
      </c>
      <c r="C122" s="13" t="n">
        <v>218464</v>
      </c>
      <c r="D122" s="13" t="n">
        <v>2377061</v>
      </c>
      <c r="E122" s="5" t="n">
        <v>6.7</v>
      </c>
      <c r="F122" s="5" t="n">
        <v>0.37</v>
      </c>
      <c r="G122" s="14" t="n">
        <v>6.33</v>
      </c>
      <c r="H122" s="14" t="n">
        <f aca="false">G122+0.65</f>
        <v>6.98</v>
      </c>
      <c r="I122" s="0" t="n">
        <v>76</v>
      </c>
      <c r="J122" s="0" t="n">
        <v>23</v>
      </c>
      <c r="K122" s="0" t="n">
        <v>9</v>
      </c>
      <c r="L122" s="0" t="n">
        <v>4</v>
      </c>
    </row>
    <row r="123" customFormat="false" ht="14.65" hidden="false" customHeight="false" outlineLevel="0" collapsed="false">
      <c r="A123" s="1" t="n">
        <v>35130</v>
      </c>
      <c r="B123" s="2" t="n">
        <v>0.49125</v>
      </c>
      <c r="C123" s="3" t="n">
        <v>222777.331</v>
      </c>
      <c r="D123" s="3" t="n">
        <v>2375521.808</v>
      </c>
      <c r="E123" s="4" t="n">
        <v>6.8</v>
      </c>
      <c r="F123" s="5" t="n">
        <v>0.5</v>
      </c>
      <c r="G123" s="14" t="n">
        <v>6.3</v>
      </c>
      <c r="H123" s="14" t="n">
        <f aca="false">G123+0.65</f>
        <v>6.95</v>
      </c>
      <c r="I123" s="0" t="n">
        <v>82</v>
      </c>
      <c r="J123" s="0" t="n">
        <v>23</v>
      </c>
      <c r="K123" s="0" t="n">
        <v>9</v>
      </c>
      <c r="L123" s="0" t="n">
        <v>3</v>
      </c>
    </row>
    <row r="124" customFormat="false" ht="14.65" hidden="false" customHeight="false" outlineLevel="0" collapsed="false">
      <c r="A124" s="1" t="n">
        <v>35136</v>
      </c>
      <c r="B124" s="2" t="n">
        <v>0.611284722222222</v>
      </c>
      <c r="C124" s="3" t="n">
        <v>236802.301</v>
      </c>
      <c r="D124" s="3" t="n">
        <v>2377258.138</v>
      </c>
      <c r="E124" s="4" t="n">
        <v>6.8</v>
      </c>
      <c r="F124" s="5" t="n">
        <v>0.51</v>
      </c>
      <c r="G124" s="14" t="n">
        <v>6.29</v>
      </c>
      <c r="H124" s="14" t="n">
        <f aca="false">G124+0.65</f>
        <v>6.94</v>
      </c>
      <c r="I124" s="0" t="n">
        <v>67</v>
      </c>
      <c r="J124" s="0" t="n">
        <v>19</v>
      </c>
      <c r="K124" s="0" t="n">
        <v>9</v>
      </c>
      <c r="L124" s="0" t="n">
        <v>4</v>
      </c>
    </row>
    <row r="125" customFormat="false" ht="14.65" hidden="false" customHeight="false" outlineLevel="0" collapsed="false">
      <c r="A125" s="1" t="n">
        <v>35130</v>
      </c>
      <c r="B125" s="2" t="n">
        <v>0.547916666666667</v>
      </c>
      <c r="C125" s="3" t="n">
        <v>227996.768</v>
      </c>
      <c r="D125" s="3" t="n">
        <v>2375022.137</v>
      </c>
      <c r="E125" s="4" t="n">
        <v>6.5</v>
      </c>
      <c r="F125" s="5" t="n">
        <v>0.26</v>
      </c>
      <c r="G125" s="14" t="n">
        <v>6.24</v>
      </c>
      <c r="H125" s="14" t="n">
        <f aca="false">G125+0.65</f>
        <v>6.89</v>
      </c>
      <c r="I125" s="0" t="n">
        <v>77</v>
      </c>
      <c r="J125" s="0" t="n">
        <v>21</v>
      </c>
      <c r="K125" s="0" t="n">
        <v>9</v>
      </c>
      <c r="L125" s="0" t="n">
        <v>4</v>
      </c>
    </row>
    <row r="126" customFormat="false" ht="14.65" hidden="false" customHeight="false" outlineLevel="0" collapsed="false">
      <c r="A126" s="12" t="n">
        <v>34900</v>
      </c>
      <c r="B126" s="2" t="s">
        <v>71</v>
      </c>
      <c r="C126" s="13" t="n">
        <v>223467</v>
      </c>
      <c r="D126" s="13" t="n">
        <v>2375479</v>
      </c>
      <c r="E126" s="5" t="n">
        <v>6.7</v>
      </c>
      <c r="F126" s="5" t="n">
        <v>0.48</v>
      </c>
      <c r="G126" s="14" t="n">
        <v>6.22</v>
      </c>
      <c r="H126" s="14" t="n">
        <f aca="false">G126+0.65</f>
        <v>6.87</v>
      </c>
      <c r="I126" s="0" t="n">
        <v>97</v>
      </c>
      <c r="J126" s="0" t="n">
        <v>27</v>
      </c>
      <c r="K126" s="0" t="n">
        <v>9</v>
      </c>
      <c r="L126" s="0" t="n">
        <v>4</v>
      </c>
    </row>
    <row r="127" customFormat="false" ht="14.65" hidden="false" customHeight="false" outlineLevel="0" collapsed="false">
      <c r="A127" s="12" t="n">
        <v>34884</v>
      </c>
      <c r="B127" s="2" t="s">
        <v>72</v>
      </c>
      <c r="C127" s="13" t="n">
        <v>214139</v>
      </c>
      <c r="D127" s="13" t="n">
        <v>2364981</v>
      </c>
      <c r="E127" s="5" t="n">
        <v>6.84</v>
      </c>
      <c r="F127" s="5" t="n">
        <v>0.63</v>
      </c>
      <c r="G127" s="14" t="n">
        <v>6.21</v>
      </c>
      <c r="H127" s="14" t="n">
        <f aca="false">G127+0.65</f>
        <v>6.86</v>
      </c>
      <c r="I127" s="0" t="n">
        <v>85</v>
      </c>
      <c r="J127" s="0" t="n">
        <v>25</v>
      </c>
      <c r="K127" s="0" t="n">
        <v>9</v>
      </c>
      <c r="L127" s="0" t="n">
        <v>4</v>
      </c>
    </row>
    <row r="128" customFormat="false" ht="14.65" hidden="false" customHeight="false" outlineLevel="0" collapsed="false">
      <c r="A128" s="1" t="n">
        <v>35130</v>
      </c>
      <c r="B128" s="2" t="n">
        <v>0.477916666666667</v>
      </c>
      <c r="C128" s="3" t="n">
        <v>221706.023</v>
      </c>
      <c r="D128" s="3" t="n">
        <v>2374813.963</v>
      </c>
      <c r="E128" s="4" t="n">
        <v>6.7</v>
      </c>
      <c r="F128" s="5" t="n">
        <v>0.5</v>
      </c>
      <c r="G128" s="14" t="n">
        <v>6.2</v>
      </c>
      <c r="H128" s="14" t="n">
        <f aca="false">G128+0.65</f>
        <v>6.85</v>
      </c>
      <c r="I128" s="0" t="n">
        <v>65</v>
      </c>
      <c r="J128" s="0" t="n">
        <v>19</v>
      </c>
      <c r="K128" s="0" t="n">
        <v>8</v>
      </c>
      <c r="L128" s="0" t="n">
        <v>4</v>
      </c>
    </row>
    <row r="129" customFormat="false" ht="14.65" hidden="false" customHeight="false" outlineLevel="0" collapsed="false">
      <c r="A129" s="1" t="n">
        <v>35136</v>
      </c>
      <c r="B129" s="2" t="n">
        <v>0.543576388888889</v>
      </c>
      <c r="C129" s="3" t="n">
        <v>233965.218</v>
      </c>
      <c r="D129" s="3" t="n">
        <v>2374261.164</v>
      </c>
      <c r="E129" s="4" t="n">
        <v>6.7</v>
      </c>
      <c r="F129" s="5" t="n">
        <v>0.5</v>
      </c>
      <c r="G129" s="14" t="n">
        <v>6.2</v>
      </c>
      <c r="H129" s="14" t="n">
        <f aca="false">G129+0.65</f>
        <v>6.85</v>
      </c>
      <c r="I129" s="0" t="n">
        <v>69</v>
      </c>
      <c r="J129" s="0" t="n">
        <v>20</v>
      </c>
      <c r="K129" s="0" t="n">
        <v>9</v>
      </c>
      <c r="L129" s="0" t="n">
        <v>4</v>
      </c>
    </row>
    <row r="130" customFormat="false" ht="14.65" hidden="false" customHeight="false" outlineLevel="0" collapsed="false">
      <c r="A130" s="12" t="n">
        <v>34890</v>
      </c>
      <c r="B130" s="2" t="s">
        <v>29</v>
      </c>
      <c r="C130" s="13" t="n">
        <v>215206</v>
      </c>
      <c r="D130" s="13" t="n">
        <v>2374221</v>
      </c>
      <c r="E130" s="5" t="n">
        <v>6.32</v>
      </c>
      <c r="F130" s="5" t="n">
        <v>0.14</v>
      </c>
      <c r="G130" s="14" t="n">
        <v>6.18</v>
      </c>
      <c r="H130" s="14" t="n">
        <f aca="false">G130+0.65</f>
        <v>6.83</v>
      </c>
      <c r="I130" s="0" t="n">
        <v>87</v>
      </c>
      <c r="J130" s="0" t="n">
        <v>25</v>
      </c>
      <c r="K130" s="0" t="n">
        <v>10</v>
      </c>
      <c r="L130" s="0" t="n">
        <v>4</v>
      </c>
    </row>
    <row r="131" customFormat="false" ht="14.65" hidden="false" customHeight="false" outlineLevel="0" collapsed="false">
      <c r="A131" s="12" t="n">
        <v>34880</v>
      </c>
      <c r="B131" s="2" t="s">
        <v>73</v>
      </c>
      <c r="C131" s="13" t="n">
        <v>245093</v>
      </c>
      <c r="D131" s="13" t="n">
        <v>2396293</v>
      </c>
      <c r="E131" s="5" t="n">
        <v>6.72</v>
      </c>
      <c r="F131" s="5" t="n">
        <v>0.56</v>
      </c>
      <c r="G131" s="14" t="n">
        <v>6.16</v>
      </c>
      <c r="H131" s="14" t="n">
        <f aca="false">G131+0.65</f>
        <v>6.81</v>
      </c>
      <c r="I131" s="0" t="n">
        <v>61</v>
      </c>
      <c r="J131" s="0" t="n">
        <v>18</v>
      </c>
      <c r="K131" s="0" t="n">
        <v>10</v>
      </c>
      <c r="L131" s="0" t="n">
        <v>4</v>
      </c>
    </row>
    <row r="132" customFormat="false" ht="14.65" hidden="false" customHeight="false" outlineLevel="0" collapsed="false">
      <c r="A132" s="1" t="n">
        <v>35132</v>
      </c>
      <c r="B132" s="2" t="n">
        <v>0.384027777777778</v>
      </c>
      <c r="C132" s="3" t="n">
        <v>232144.307</v>
      </c>
      <c r="D132" s="3" t="n">
        <v>2373788.428</v>
      </c>
      <c r="E132" s="4" t="n">
        <v>6.7</v>
      </c>
      <c r="F132" s="5" t="n">
        <v>0.55</v>
      </c>
      <c r="G132" s="14" t="n">
        <v>6.15</v>
      </c>
      <c r="H132" s="14" t="n">
        <f aca="false">G132+0.65</f>
        <v>6.8</v>
      </c>
      <c r="I132" s="0" t="n">
        <v>66</v>
      </c>
      <c r="J132" s="0" t="n">
        <v>21</v>
      </c>
      <c r="K132" s="0" t="n">
        <v>10</v>
      </c>
      <c r="L132" s="0" t="n">
        <v>4</v>
      </c>
    </row>
    <row r="133" customFormat="false" ht="14.65" hidden="false" customHeight="false" outlineLevel="0" collapsed="false">
      <c r="A133" s="12" t="n">
        <v>34900</v>
      </c>
      <c r="B133" s="2" t="s">
        <v>39</v>
      </c>
      <c r="C133" s="13" t="n">
        <v>222177</v>
      </c>
      <c r="D133" s="13" t="n">
        <v>2375852</v>
      </c>
      <c r="E133" s="5" t="n">
        <v>6.6</v>
      </c>
      <c r="F133" s="5" t="n">
        <v>0.48</v>
      </c>
      <c r="G133" s="14" t="n">
        <v>6.12</v>
      </c>
      <c r="H133" s="14" t="n">
        <f aca="false">G133+0.65</f>
        <v>6.77</v>
      </c>
      <c r="I133" s="0" t="n">
        <v>82</v>
      </c>
      <c r="J133" s="0" t="n">
        <v>25</v>
      </c>
      <c r="K133" s="0" t="n">
        <v>8</v>
      </c>
      <c r="L133" s="0" t="n">
        <v>4</v>
      </c>
    </row>
    <row r="134" customFormat="false" ht="14.65" hidden="false" customHeight="false" outlineLevel="0" collapsed="false">
      <c r="A134" s="1" t="n">
        <v>35130</v>
      </c>
      <c r="B134" s="2" t="n">
        <v>0.44125</v>
      </c>
      <c r="C134" s="3" t="n">
        <v>219885.76</v>
      </c>
      <c r="D134" s="3" t="n">
        <v>2370740.917</v>
      </c>
      <c r="E134" s="4" t="n">
        <v>6.7</v>
      </c>
      <c r="F134" s="5" t="n">
        <v>0.59</v>
      </c>
      <c r="G134" s="14" t="n">
        <v>6.11</v>
      </c>
      <c r="H134" s="14" t="n">
        <f aca="false">G134+0.65</f>
        <v>6.76</v>
      </c>
      <c r="I134" s="0" t="n">
        <v>93</v>
      </c>
      <c r="J134" s="0" t="n">
        <v>26</v>
      </c>
      <c r="K134" s="0" t="n">
        <v>9</v>
      </c>
      <c r="L134" s="0" t="n">
        <v>4</v>
      </c>
    </row>
    <row r="135" customFormat="false" ht="14.65" hidden="false" customHeight="false" outlineLevel="0" collapsed="false">
      <c r="A135" s="1" t="n">
        <v>35130</v>
      </c>
      <c r="B135" s="2" t="n">
        <v>0.47125</v>
      </c>
      <c r="C135" s="3" t="n">
        <v>221632.092</v>
      </c>
      <c r="D135" s="3" t="n">
        <v>2374083.11</v>
      </c>
      <c r="E135" s="4" t="n">
        <v>6.6</v>
      </c>
      <c r="F135" s="5" t="n">
        <v>0.5</v>
      </c>
      <c r="G135" s="14" t="n">
        <v>6.1</v>
      </c>
      <c r="H135" s="14" t="n">
        <f aca="false">G135+0.65</f>
        <v>6.75</v>
      </c>
      <c r="I135" s="0" t="n">
        <v>81</v>
      </c>
      <c r="J135" s="0" t="n">
        <v>23</v>
      </c>
      <c r="K135" s="0" t="n">
        <v>8</v>
      </c>
      <c r="L135" s="0" t="n">
        <v>4</v>
      </c>
    </row>
    <row r="136" customFormat="false" ht="14.65" hidden="false" customHeight="false" outlineLevel="0" collapsed="false">
      <c r="A136" s="1" t="n">
        <v>35130</v>
      </c>
      <c r="B136" s="2" t="n">
        <v>0.494583333333333</v>
      </c>
      <c r="C136" s="3" t="n">
        <v>223586.139</v>
      </c>
      <c r="D136" s="3" t="n">
        <v>2375503.62</v>
      </c>
      <c r="E136" s="4" t="n">
        <v>6.6</v>
      </c>
      <c r="F136" s="5" t="n">
        <v>0.5</v>
      </c>
      <c r="G136" s="14" t="n">
        <v>6.1</v>
      </c>
      <c r="H136" s="14" t="n">
        <f aca="false">G136+0.65</f>
        <v>6.75</v>
      </c>
      <c r="I136" s="0" t="n">
        <v>78</v>
      </c>
      <c r="J136" s="0" t="n">
        <v>21</v>
      </c>
      <c r="K136" s="0" t="n">
        <v>9</v>
      </c>
      <c r="L136" s="0" t="n">
        <v>4</v>
      </c>
    </row>
    <row r="137" customFormat="false" ht="14.65" hidden="false" customHeight="false" outlineLevel="0" collapsed="false">
      <c r="A137" s="1" t="n">
        <v>35137</v>
      </c>
      <c r="B137" s="2" t="n">
        <v>0.575972222222222</v>
      </c>
      <c r="C137" s="3" t="n">
        <v>217988.282</v>
      </c>
      <c r="D137" s="3" t="n">
        <v>2377226.985</v>
      </c>
      <c r="E137" s="4" t="n">
        <v>6.5</v>
      </c>
      <c r="F137" s="5" t="n">
        <v>0.45</v>
      </c>
      <c r="G137" s="14" t="n">
        <v>6.05</v>
      </c>
      <c r="H137" s="14" t="n">
        <f aca="false">G137+0.65</f>
        <v>6.7</v>
      </c>
      <c r="I137" s="0" t="n">
        <v>76</v>
      </c>
      <c r="J137" s="0" t="n">
        <v>23</v>
      </c>
      <c r="K137" s="0" t="n">
        <v>8</v>
      </c>
      <c r="L137" s="0" t="n">
        <v>4</v>
      </c>
    </row>
    <row r="138" customFormat="false" ht="14.65" hidden="false" customHeight="false" outlineLevel="0" collapsed="false">
      <c r="A138" s="12" t="n">
        <v>34874</v>
      </c>
      <c r="B138" s="2" t="s">
        <v>74</v>
      </c>
      <c r="C138" s="13" t="n">
        <v>229039</v>
      </c>
      <c r="D138" s="13" t="n">
        <v>2374650</v>
      </c>
      <c r="E138" s="5" t="n">
        <v>6.24</v>
      </c>
      <c r="F138" s="5" t="n">
        <v>0.22</v>
      </c>
      <c r="G138" s="14" t="n">
        <v>6.02</v>
      </c>
      <c r="H138" s="14" t="n">
        <f aca="false">G138+0.65</f>
        <v>6.67</v>
      </c>
      <c r="I138" s="0" t="n">
        <v>83</v>
      </c>
      <c r="J138" s="0" t="n">
        <v>24</v>
      </c>
      <c r="K138" s="0" t="n">
        <v>9</v>
      </c>
      <c r="L138" s="0" t="n">
        <v>4</v>
      </c>
    </row>
    <row r="139" customFormat="false" ht="14.65" hidden="false" customHeight="false" outlineLevel="0" collapsed="false">
      <c r="A139" s="1" t="n">
        <v>35130</v>
      </c>
      <c r="B139" s="2" t="n">
        <v>0.434583333333333</v>
      </c>
      <c r="C139" s="3" t="n">
        <v>219650.688</v>
      </c>
      <c r="D139" s="3" t="n">
        <v>2368937.681</v>
      </c>
      <c r="E139" s="4" t="n">
        <v>6.6</v>
      </c>
      <c r="F139" s="5" t="n">
        <v>0.59</v>
      </c>
      <c r="G139" s="14" t="n">
        <v>6.01</v>
      </c>
      <c r="H139" s="14" t="n">
        <f aca="false">G139+0.65</f>
        <v>6.66</v>
      </c>
      <c r="I139" s="0" t="n">
        <v>88</v>
      </c>
      <c r="J139" s="0" t="n">
        <v>25</v>
      </c>
      <c r="K139" s="0" t="n">
        <v>9</v>
      </c>
      <c r="L139" s="0" t="n">
        <v>4</v>
      </c>
    </row>
    <row r="140" customFormat="false" ht="14.65" hidden="false" customHeight="false" outlineLevel="0" collapsed="false">
      <c r="A140" s="1" t="n">
        <v>35130</v>
      </c>
      <c r="B140" s="2" t="n">
        <v>0.497916666666667</v>
      </c>
      <c r="C140" s="3" t="n">
        <v>224486.723</v>
      </c>
      <c r="D140" s="3" t="n">
        <v>2375515.82</v>
      </c>
      <c r="E140" s="4" t="n">
        <v>6.5</v>
      </c>
      <c r="F140" s="5" t="n">
        <v>0.5</v>
      </c>
      <c r="G140" s="14" t="n">
        <v>6</v>
      </c>
      <c r="H140" s="14" t="n">
        <f aca="false">G140+0.65</f>
        <v>6.65</v>
      </c>
      <c r="I140" s="0" t="n">
        <v>87</v>
      </c>
      <c r="J140" s="0" t="n">
        <v>24</v>
      </c>
      <c r="K140" s="0" t="n">
        <v>9</v>
      </c>
      <c r="L140" s="0" t="n">
        <v>4</v>
      </c>
    </row>
    <row r="141" customFormat="false" ht="14.65" hidden="false" customHeight="false" outlineLevel="0" collapsed="false">
      <c r="A141" s="1" t="n">
        <v>35136</v>
      </c>
      <c r="B141" s="2" t="n">
        <v>0.597743055555556</v>
      </c>
      <c r="C141" s="3" t="n">
        <v>236383.204</v>
      </c>
      <c r="D141" s="3" t="n">
        <v>2377034.893</v>
      </c>
      <c r="E141" s="4" t="n">
        <v>6.5</v>
      </c>
      <c r="F141" s="5" t="n">
        <v>0.51</v>
      </c>
      <c r="G141" s="14" t="n">
        <v>5.99</v>
      </c>
      <c r="H141" s="14" t="n">
        <f aca="false">G141+0.65</f>
        <v>6.64</v>
      </c>
      <c r="I141" s="0" t="n">
        <v>77</v>
      </c>
      <c r="J141" s="0" t="n">
        <v>23</v>
      </c>
      <c r="K141" s="0" t="n">
        <v>10</v>
      </c>
      <c r="L141" s="0" t="n">
        <v>4</v>
      </c>
    </row>
    <row r="142" customFormat="false" ht="14.65" hidden="false" customHeight="false" outlineLevel="0" collapsed="false">
      <c r="A142" s="12" t="n">
        <v>34893</v>
      </c>
      <c r="B142" s="2" t="s">
        <v>75</v>
      </c>
      <c r="C142" s="13" t="n">
        <v>228306</v>
      </c>
      <c r="D142" s="13" t="n">
        <v>2365075</v>
      </c>
      <c r="E142" s="5" t="n">
        <v>6.58</v>
      </c>
      <c r="F142" s="5" t="n">
        <v>0.61</v>
      </c>
      <c r="G142" s="14" t="n">
        <v>5.97</v>
      </c>
      <c r="H142" s="14" t="n">
        <f aca="false">G142+0.65</f>
        <v>6.62</v>
      </c>
      <c r="I142" s="0" t="n">
        <v>92</v>
      </c>
      <c r="J142" s="0" t="n">
        <v>26</v>
      </c>
      <c r="K142" s="0" t="n">
        <v>10</v>
      </c>
      <c r="L142" s="0" t="n">
        <v>4</v>
      </c>
    </row>
    <row r="143" customFormat="false" ht="14.65" hidden="false" customHeight="false" outlineLevel="0" collapsed="false">
      <c r="A143" s="1" t="n">
        <v>35132</v>
      </c>
      <c r="B143" s="2" t="n">
        <v>0.406944444444444</v>
      </c>
      <c r="C143" s="3" t="n">
        <v>229899.755</v>
      </c>
      <c r="D143" s="3" t="n">
        <v>2374650.746</v>
      </c>
      <c r="E143" s="4" t="n">
        <v>6.5</v>
      </c>
      <c r="F143" s="5" t="n">
        <v>0.55</v>
      </c>
      <c r="G143" s="14" t="n">
        <v>5.95</v>
      </c>
      <c r="H143" s="14" t="n">
        <f aca="false">G143+0.65</f>
        <v>6.6</v>
      </c>
      <c r="I143" s="0" t="n">
        <v>80</v>
      </c>
      <c r="J143" s="0" t="n">
        <v>23</v>
      </c>
      <c r="K143" s="0" t="n">
        <v>9</v>
      </c>
      <c r="L143" s="0" t="n">
        <v>4</v>
      </c>
    </row>
    <row r="144" customFormat="false" ht="14.65" hidden="false" customHeight="false" outlineLevel="0" collapsed="false">
      <c r="A144" s="1" t="n">
        <v>35130</v>
      </c>
      <c r="B144" s="2" t="n">
        <v>0.45125</v>
      </c>
      <c r="C144" s="3" t="n">
        <v>220449.126</v>
      </c>
      <c r="D144" s="3" t="n">
        <v>2372228.311</v>
      </c>
      <c r="E144" s="4" t="n">
        <v>6.5</v>
      </c>
      <c r="F144" s="5" t="n">
        <v>0.59</v>
      </c>
      <c r="G144" s="14" t="n">
        <v>5.91</v>
      </c>
      <c r="H144" s="14" t="n">
        <f aca="false">G144+0.65</f>
        <v>6.56</v>
      </c>
      <c r="I144" s="0" t="n">
        <v>77</v>
      </c>
      <c r="J144" s="0" t="n">
        <v>23</v>
      </c>
      <c r="K144" s="0" t="n">
        <v>9</v>
      </c>
      <c r="L144" s="0" t="n">
        <v>4</v>
      </c>
    </row>
    <row r="145" customFormat="false" ht="14.65" hidden="false" customHeight="false" outlineLevel="0" collapsed="false">
      <c r="A145" s="1" t="n">
        <v>35130</v>
      </c>
      <c r="B145" s="2" t="n">
        <v>0.367916666666667</v>
      </c>
      <c r="C145" s="3" t="n">
        <v>227426.699</v>
      </c>
      <c r="D145" s="3" t="n">
        <v>2374175.685</v>
      </c>
      <c r="E145" s="4" t="n">
        <v>6.5</v>
      </c>
      <c r="F145" s="5" t="n">
        <v>0.61</v>
      </c>
      <c r="G145" s="14" t="n">
        <v>5.89</v>
      </c>
      <c r="H145" s="14" t="n">
        <f aca="false">G145+0.65</f>
        <v>6.54</v>
      </c>
      <c r="I145" s="0" t="n">
        <v>85</v>
      </c>
      <c r="J145" s="0" t="n">
        <v>24</v>
      </c>
      <c r="K145" s="0" t="n">
        <v>9</v>
      </c>
      <c r="L145" s="0" t="n">
        <v>4</v>
      </c>
    </row>
    <row r="146" customFormat="false" ht="14.65" hidden="false" customHeight="false" outlineLevel="0" collapsed="false">
      <c r="A146" s="12" t="n">
        <v>34890</v>
      </c>
      <c r="B146" s="2" t="s">
        <v>76</v>
      </c>
      <c r="C146" s="13" t="n">
        <v>219457</v>
      </c>
      <c r="D146" s="13" t="n">
        <v>2376780</v>
      </c>
      <c r="E146" s="5" t="n">
        <v>6.1</v>
      </c>
      <c r="F146" s="5" t="n">
        <v>0.22</v>
      </c>
      <c r="G146" s="14" t="n">
        <v>5.88</v>
      </c>
      <c r="H146" s="14" t="n">
        <f aca="false">G146+0.65</f>
        <v>6.53</v>
      </c>
      <c r="I146" s="0" t="n">
        <v>80</v>
      </c>
      <c r="J146" s="0" t="n">
        <v>24</v>
      </c>
      <c r="K146" s="0" t="n">
        <v>8</v>
      </c>
      <c r="L146" s="0" t="n">
        <v>4</v>
      </c>
    </row>
    <row r="147" customFormat="false" ht="14.65" hidden="false" customHeight="false" outlineLevel="0" collapsed="false">
      <c r="A147" s="1" t="n">
        <v>35130</v>
      </c>
      <c r="B147" s="2" t="n">
        <v>0.40125</v>
      </c>
      <c r="C147" s="3" t="n">
        <v>224367.454</v>
      </c>
      <c r="D147" s="3" t="n">
        <v>2370163.229</v>
      </c>
      <c r="E147" s="4" t="n">
        <v>6.5</v>
      </c>
      <c r="F147" s="5" t="n">
        <v>0.63</v>
      </c>
      <c r="G147" s="14" t="n">
        <v>5.87</v>
      </c>
      <c r="H147" s="14" t="n">
        <f aca="false">G147+0.65</f>
        <v>6.52</v>
      </c>
      <c r="I147" s="0" t="n">
        <v>83</v>
      </c>
      <c r="J147" s="0" t="n">
        <v>24</v>
      </c>
      <c r="K147" s="0" t="n">
        <v>9</v>
      </c>
      <c r="L147" s="0" t="n">
        <v>4</v>
      </c>
    </row>
    <row r="148" customFormat="false" ht="14.65" hidden="false" customHeight="false" outlineLevel="0" collapsed="false">
      <c r="A148" s="1" t="n">
        <v>35137</v>
      </c>
      <c r="B148" s="2" t="n">
        <v>0.560972222222222</v>
      </c>
      <c r="C148" s="3" t="n">
        <v>216454.366</v>
      </c>
      <c r="D148" s="3" t="n">
        <v>2377502.227</v>
      </c>
      <c r="E148" s="4" t="n">
        <v>6.3</v>
      </c>
      <c r="F148" s="5" t="n">
        <v>0.45</v>
      </c>
      <c r="G148" s="14" t="n">
        <v>5.85</v>
      </c>
      <c r="H148" s="14" t="n">
        <f aca="false">G148+0.65</f>
        <v>6.5</v>
      </c>
      <c r="I148" s="0" t="n">
        <v>78</v>
      </c>
      <c r="J148" s="0" t="n">
        <v>23</v>
      </c>
      <c r="K148" s="0" t="n">
        <v>8</v>
      </c>
      <c r="L148" s="0" t="n">
        <v>4</v>
      </c>
    </row>
    <row r="149" customFormat="false" ht="14.65" hidden="false" customHeight="false" outlineLevel="0" collapsed="false">
      <c r="A149" s="1" t="n">
        <v>35130</v>
      </c>
      <c r="B149" s="2" t="n">
        <v>0.55125</v>
      </c>
      <c r="C149" s="3" t="n">
        <v>227432.33</v>
      </c>
      <c r="D149" s="3" t="n">
        <v>2375046.8</v>
      </c>
      <c r="E149" s="4" t="n">
        <v>6.1</v>
      </c>
      <c r="F149" s="5" t="n">
        <v>0.26</v>
      </c>
      <c r="G149" s="14" t="n">
        <v>5.84</v>
      </c>
      <c r="H149" s="14" t="n">
        <f aca="false">G149+0.65</f>
        <v>6.49</v>
      </c>
      <c r="I149" s="0" t="n">
        <v>82</v>
      </c>
      <c r="J149" s="0" t="n">
        <v>24</v>
      </c>
      <c r="K149" s="0" t="n">
        <v>9</v>
      </c>
      <c r="L149" s="0" t="n">
        <v>4</v>
      </c>
    </row>
    <row r="150" customFormat="false" ht="14.65" hidden="false" customHeight="false" outlineLevel="0" collapsed="false">
      <c r="A150" s="1" t="n">
        <v>35130</v>
      </c>
      <c r="B150" s="2" t="n">
        <v>0.50125</v>
      </c>
      <c r="C150" s="3" t="n">
        <v>225176.111</v>
      </c>
      <c r="D150" s="3" t="n">
        <v>2375437.649</v>
      </c>
      <c r="E150" s="4" t="n">
        <v>6.2</v>
      </c>
      <c r="F150" s="5" t="n">
        <v>0.38</v>
      </c>
      <c r="G150" s="14" t="n">
        <v>5.82</v>
      </c>
      <c r="H150" s="14" t="n">
        <f aca="false">G150+0.65</f>
        <v>6.47</v>
      </c>
      <c r="I150" s="0" t="n">
        <v>82</v>
      </c>
      <c r="J150" s="0" t="n">
        <v>24</v>
      </c>
      <c r="K150" s="0" t="n">
        <v>9</v>
      </c>
      <c r="L150" s="0" t="n">
        <v>4</v>
      </c>
    </row>
    <row r="151" customFormat="false" ht="14.65" hidden="false" customHeight="false" outlineLevel="0" collapsed="false">
      <c r="A151" s="1" t="n">
        <v>35136</v>
      </c>
      <c r="B151" s="2" t="n">
        <v>0.557118055555556</v>
      </c>
      <c r="C151" s="3" t="n">
        <v>234608.285</v>
      </c>
      <c r="D151" s="3" t="n">
        <v>2375013.638</v>
      </c>
      <c r="E151" s="4" t="n">
        <v>6.3</v>
      </c>
      <c r="F151" s="5" t="n">
        <v>0.5</v>
      </c>
      <c r="G151" s="14" t="n">
        <v>5.8</v>
      </c>
      <c r="H151" s="14" t="n">
        <f aca="false">G151+0.65</f>
        <v>6.45</v>
      </c>
      <c r="I151" s="0" t="n">
        <v>70</v>
      </c>
      <c r="J151" s="0" t="n">
        <v>21</v>
      </c>
      <c r="K151" s="0" t="n">
        <v>10</v>
      </c>
      <c r="L151" s="0" t="n">
        <v>5</v>
      </c>
    </row>
    <row r="152" customFormat="false" ht="14.65" hidden="false" customHeight="false" outlineLevel="0" collapsed="false">
      <c r="A152" s="1" t="n">
        <v>35137</v>
      </c>
      <c r="B152" s="2" t="n">
        <v>0.570972222222222</v>
      </c>
      <c r="C152" s="3" t="n">
        <v>217490.996</v>
      </c>
      <c r="D152" s="3" t="n">
        <v>2377306.812</v>
      </c>
      <c r="E152" s="4" t="n">
        <v>6.2</v>
      </c>
      <c r="F152" s="5" t="n">
        <v>0.45</v>
      </c>
      <c r="G152" s="14" t="n">
        <v>5.75</v>
      </c>
      <c r="H152" s="14" t="n">
        <f aca="false">G152+0.65</f>
        <v>6.4</v>
      </c>
      <c r="I152" s="0" t="n">
        <v>78</v>
      </c>
      <c r="J152" s="0" t="n">
        <v>23</v>
      </c>
      <c r="K152" s="0" t="n">
        <v>9</v>
      </c>
      <c r="L152" s="0" t="n">
        <v>4</v>
      </c>
    </row>
    <row r="153" customFormat="false" ht="14.65" hidden="false" customHeight="false" outlineLevel="0" collapsed="false">
      <c r="A153" s="1" t="n">
        <v>35132</v>
      </c>
      <c r="B153" s="2" t="n">
        <v>0.352777777777778</v>
      </c>
      <c r="C153" s="3" t="n">
        <v>233038.451</v>
      </c>
      <c r="D153" s="3" t="n">
        <v>2374660.964</v>
      </c>
      <c r="E153" s="4" t="n">
        <v>6.2</v>
      </c>
      <c r="F153" s="5" t="n">
        <v>0.46</v>
      </c>
      <c r="G153" s="14" t="n">
        <v>5.74</v>
      </c>
      <c r="H153" s="14" t="n">
        <f aca="false">G153+0.65</f>
        <v>6.39</v>
      </c>
      <c r="I153" s="0" t="n">
        <v>76</v>
      </c>
      <c r="J153" s="0" t="n">
        <v>23</v>
      </c>
      <c r="K153" s="0" t="n">
        <v>9</v>
      </c>
      <c r="L153" s="0" t="n">
        <v>4</v>
      </c>
    </row>
    <row r="154" customFormat="false" ht="14.65" hidden="false" customHeight="false" outlineLevel="0" collapsed="false">
      <c r="A154" s="12" t="n">
        <v>34900</v>
      </c>
      <c r="B154" s="2" t="s">
        <v>77</v>
      </c>
      <c r="C154" s="13" t="n">
        <v>219391</v>
      </c>
      <c r="D154" s="13" t="n">
        <v>2376694</v>
      </c>
      <c r="E154" s="5" t="n">
        <v>6.2</v>
      </c>
      <c r="F154" s="5" t="n">
        <v>0.48</v>
      </c>
      <c r="G154" s="14" t="n">
        <v>5.72</v>
      </c>
      <c r="H154" s="14" t="n">
        <f aca="false">G154+0.65</f>
        <v>6.37</v>
      </c>
      <c r="I154" s="0" t="n">
        <v>84</v>
      </c>
      <c r="J154" s="0" t="n">
        <v>25</v>
      </c>
      <c r="K154" s="0" t="n">
        <v>9</v>
      </c>
      <c r="L154" s="0" t="n">
        <v>4</v>
      </c>
    </row>
    <row r="155" customFormat="false" ht="14.65" hidden="false" customHeight="false" outlineLevel="0" collapsed="false">
      <c r="A155" s="1" t="n">
        <v>35130</v>
      </c>
      <c r="B155" s="2" t="n">
        <v>0.487916666666667</v>
      </c>
      <c r="C155" s="3" t="n">
        <v>222156.052</v>
      </c>
      <c r="D155" s="3" t="n">
        <v>2375528.257</v>
      </c>
      <c r="E155" s="4" t="n">
        <v>6.2</v>
      </c>
      <c r="F155" s="5" t="n">
        <v>0.5</v>
      </c>
      <c r="G155" s="14" t="n">
        <v>5.7</v>
      </c>
      <c r="H155" s="14" t="n">
        <f aca="false">G155+0.65</f>
        <v>6.35</v>
      </c>
      <c r="I155" s="0" t="n">
        <v>82</v>
      </c>
      <c r="J155" s="0" t="n">
        <v>24</v>
      </c>
      <c r="K155" s="0" t="n">
        <v>9</v>
      </c>
      <c r="L155" s="0" t="n">
        <v>4</v>
      </c>
    </row>
    <row r="156" customFormat="false" ht="14.65" hidden="false" customHeight="false" outlineLevel="0" collapsed="false">
      <c r="A156" s="1" t="n">
        <v>35137</v>
      </c>
      <c r="B156" s="2" t="n">
        <v>0.558472222222222</v>
      </c>
      <c r="C156" s="3" t="n">
        <v>215225.752</v>
      </c>
      <c r="D156" s="3" t="n">
        <v>2377582.426</v>
      </c>
      <c r="E156" s="4" t="n">
        <v>6.1</v>
      </c>
      <c r="F156" s="5" t="n">
        <v>0.45</v>
      </c>
      <c r="G156" s="14" t="n">
        <v>5.65</v>
      </c>
      <c r="H156" s="14" t="n">
        <f aca="false">G156+0.65</f>
        <v>6.3</v>
      </c>
      <c r="I156" s="0" t="n">
        <v>86</v>
      </c>
      <c r="J156" s="0" t="n">
        <v>26</v>
      </c>
      <c r="K156" s="0" t="n">
        <v>10</v>
      </c>
      <c r="L156" s="0" t="n">
        <v>4</v>
      </c>
    </row>
    <row r="157" customFormat="false" ht="14.65" hidden="false" customHeight="false" outlineLevel="0" collapsed="false">
      <c r="A157" s="1" t="n">
        <v>35132</v>
      </c>
      <c r="B157" s="2" t="n">
        <v>0.369444444444444</v>
      </c>
      <c r="C157" s="3" t="n">
        <v>233415.683</v>
      </c>
      <c r="D157" s="3" t="n">
        <v>2373724.907</v>
      </c>
      <c r="E157" s="4" t="n">
        <v>6.1</v>
      </c>
      <c r="F157" s="5" t="n">
        <v>0.46</v>
      </c>
      <c r="G157" s="14" t="n">
        <v>5.64</v>
      </c>
      <c r="H157" s="14" t="n">
        <f aca="false">G157+0.65</f>
        <v>6.29</v>
      </c>
      <c r="I157" s="0" t="n">
        <v>61</v>
      </c>
      <c r="J157" s="0" t="n">
        <v>17</v>
      </c>
      <c r="K157" s="0" t="n">
        <v>8</v>
      </c>
      <c r="L157" s="0" t="n">
        <v>4</v>
      </c>
    </row>
    <row r="158" customFormat="false" ht="14.65" hidden="false" customHeight="false" outlineLevel="0" collapsed="false">
      <c r="A158" s="12" t="n">
        <v>34898</v>
      </c>
      <c r="B158" s="2" t="s">
        <v>78</v>
      </c>
      <c r="C158" s="13" t="n">
        <v>233852</v>
      </c>
      <c r="D158" s="13" t="n">
        <v>2374179</v>
      </c>
      <c r="E158" s="5" t="n">
        <v>6.3</v>
      </c>
      <c r="F158" s="5" t="n">
        <v>0.69</v>
      </c>
      <c r="G158" s="14" t="n">
        <v>5.61</v>
      </c>
      <c r="H158" s="14" t="n">
        <f aca="false">G158+0.65</f>
        <v>6.26</v>
      </c>
      <c r="I158" s="0" t="n">
        <v>66</v>
      </c>
      <c r="J158" s="0" t="n">
        <v>19</v>
      </c>
      <c r="K158" s="0" t="n">
        <v>10</v>
      </c>
      <c r="L158" s="0" t="n">
        <v>4</v>
      </c>
    </row>
    <row r="159" customFormat="false" ht="14.65" hidden="false" customHeight="false" outlineLevel="0" collapsed="false">
      <c r="A159" s="1" t="n">
        <v>35130</v>
      </c>
      <c r="B159" s="2" t="n">
        <v>0.48125</v>
      </c>
      <c r="C159" s="3" t="n">
        <v>221814.448</v>
      </c>
      <c r="D159" s="3" t="n">
        <v>2375417.407</v>
      </c>
      <c r="E159" s="4" t="n">
        <v>6.1</v>
      </c>
      <c r="F159" s="5" t="n">
        <v>0.5</v>
      </c>
      <c r="G159" s="14" t="n">
        <v>5.6</v>
      </c>
      <c r="H159" s="14" t="n">
        <f aca="false">G159+0.65</f>
        <v>6.25</v>
      </c>
      <c r="I159" s="0" t="n">
        <v>70</v>
      </c>
      <c r="J159" s="0" t="n">
        <v>21</v>
      </c>
      <c r="K159" s="0" t="n">
        <v>9</v>
      </c>
      <c r="L159" s="0" t="n">
        <v>4</v>
      </c>
    </row>
    <row r="160" customFormat="false" ht="14.65" hidden="false" customHeight="false" outlineLevel="0" collapsed="false">
      <c r="A160" s="1" t="n">
        <v>35136</v>
      </c>
      <c r="B160" s="2" t="n">
        <v>0.615798611111111</v>
      </c>
      <c r="C160" s="3" t="n">
        <v>237328.957</v>
      </c>
      <c r="D160" s="3" t="n">
        <v>2377478.703</v>
      </c>
      <c r="E160" s="4" t="n">
        <v>6.1</v>
      </c>
      <c r="F160" s="5" t="n">
        <v>0.51</v>
      </c>
      <c r="G160" s="14" t="n">
        <v>5.59</v>
      </c>
      <c r="H160" s="14" t="n">
        <f aca="false">G160+0.65</f>
        <v>6.24</v>
      </c>
      <c r="I160" s="0" t="n">
        <v>61</v>
      </c>
      <c r="J160" s="0" t="n">
        <v>18</v>
      </c>
      <c r="K160" s="0" t="n">
        <v>9</v>
      </c>
      <c r="L160" s="0" t="n">
        <v>3</v>
      </c>
    </row>
    <row r="161" customFormat="false" ht="14.65" hidden="false" customHeight="false" outlineLevel="0" collapsed="false">
      <c r="A161" s="1" t="n">
        <v>35130</v>
      </c>
      <c r="B161" s="2" t="n">
        <v>0.41125</v>
      </c>
      <c r="C161" s="3" t="n">
        <v>223215.239</v>
      </c>
      <c r="D161" s="3" t="n">
        <v>2369914.843</v>
      </c>
      <c r="E161" s="4" t="n">
        <v>6.2</v>
      </c>
      <c r="F161" s="5" t="n">
        <v>0.63</v>
      </c>
      <c r="G161" s="14" t="n">
        <v>5.57</v>
      </c>
      <c r="H161" s="14" t="n">
        <f aca="false">G161+0.65</f>
        <v>6.22</v>
      </c>
      <c r="I161" s="0" t="n">
        <v>80</v>
      </c>
      <c r="J161" s="0" t="n">
        <v>21</v>
      </c>
      <c r="K161" s="0" t="n">
        <v>9</v>
      </c>
      <c r="L161" s="0" t="n">
        <v>4</v>
      </c>
    </row>
    <row r="162" customFormat="false" ht="14.65" hidden="false" customHeight="false" outlineLevel="0" collapsed="false">
      <c r="A162" s="1" t="n">
        <v>35131</v>
      </c>
      <c r="B162" s="2" t="n">
        <v>0.631898148148148</v>
      </c>
      <c r="C162" s="3" t="n">
        <v>232757.428</v>
      </c>
      <c r="D162" s="3" t="n">
        <v>2374626.986</v>
      </c>
      <c r="E162" s="4" t="n">
        <v>5.7</v>
      </c>
      <c r="F162" s="5" t="n">
        <v>0.14</v>
      </c>
      <c r="G162" s="14" t="n">
        <v>5.56</v>
      </c>
      <c r="H162" s="14" t="n">
        <f aca="false">G162+0.65</f>
        <v>6.21</v>
      </c>
      <c r="I162" s="0" t="n">
        <v>71</v>
      </c>
      <c r="J162" s="0" t="n">
        <v>20</v>
      </c>
      <c r="K162" s="0" t="n">
        <v>9</v>
      </c>
      <c r="L162" s="0" t="n">
        <v>3</v>
      </c>
    </row>
    <row r="163" customFormat="false" ht="14.65" hidden="false" customHeight="false" outlineLevel="0" collapsed="false">
      <c r="A163" s="1" t="n">
        <v>35132</v>
      </c>
      <c r="B163" s="2" t="n">
        <v>0.402777777777778</v>
      </c>
      <c r="C163" s="3" t="n">
        <v>230778.949</v>
      </c>
      <c r="D163" s="3" t="n">
        <v>2374664.487</v>
      </c>
      <c r="E163" s="4" t="n">
        <v>6.1</v>
      </c>
      <c r="F163" s="5" t="n">
        <v>0.55</v>
      </c>
      <c r="G163" s="14" t="n">
        <v>5.55</v>
      </c>
      <c r="H163" s="14" t="n">
        <f aca="false">G163+0.65</f>
        <v>6.2</v>
      </c>
      <c r="I163" s="0" t="n">
        <v>63</v>
      </c>
      <c r="J163" s="0" t="n">
        <v>17</v>
      </c>
      <c r="K163" s="0" t="n">
        <v>8</v>
      </c>
      <c r="L163" s="0" t="n">
        <v>4</v>
      </c>
    </row>
    <row r="164" customFormat="false" ht="14.65" hidden="false" customHeight="false" outlineLevel="0" collapsed="false">
      <c r="A164" s="1" t="n">
        <v>35137</v>
      </c>
      <c r="B164" s="2" t="n">
        <v>0.565972222222222</v>
      </c>
      <c r="C164" s="3" t="n">
        <v>217066.786</v>
      </c>
      <c r="D164" s="3" t="n">
        <v>2377311.625</v>
      </c>
      <c r="E164" s="4" t="n">
        <v>6</v>
      </c>
      <c r="F164" s="5" t="n">
        <v>0.45</v>
      </c>
      <c r="G164" s="14" t="n">
        <v>5.55</v>
      </c>
      <c r="H164" s="14" t="n">
        <f aca="false">G164+0.65</f>
        <v>6.2</v>
      </c>
      <c r="I164" s="0" t="n">
        <v>77</v>
      </c>
      <c r="J164" s="0" t="n">
        <v>24</v>
      </c>
      <c r="K164" s="0" t="n">
        <v>9</v>
      </c>
      <c r="L164" s="0" t="n">
        <v>4</v>
      </c>
    </row>
    <row r="165" customFormat="false" ht="14.65" hidden="false" customHeight="false" outlineLevel="0" collapsed="false">
      <c r="A165" s="1" t="n">
        <v>35132</v>
      </c>
      <c r="B165" s="2" t="n">
        <v>0.367361111111111</v>
      </c>
      <c r="C165" s="3" t="n">
        <v>233556.741</v>
      </c>
      <c r="D165" s="3" t="n">
        <v>2373896.358</v>
      </c>
      <c r="E165" s="4" t="n">
        <v>6</v>
      </c>
      <c r="F165" s="5" t="n">
        <v>0.46</v>
      </c>
      <c r="G165" s="14" t="n">
        <v>5.54</v>
      </c>
      <c r="H165" s="14" t="n">
        <f aca="false">G165+0.65</f>
        <v>6.19</v>
      </c>
      <c r="I165" s="0" t="n">
        <v>60</v>
      </c>
      <c r="J165" s="0" t="n">
        <v>17</v>
      </c>
      <c r="K165" s="0" t="n">
        <v>9</v>
      </c>
      <c r="L165" s="0" t="n">
        <v>4</v>
      </c>
    </row>
    <row r="166" customFormat="false" ht="14.65" hidden="false" customHeight="false" outlineLevel="0" collapsed="false">
      <c r="A166" s="1" t="n">
        <v>35131</v>
      </c>
      <c r="B166" s="2" t="n">
        <v>0.594907407407407</v>
      </c>
      <c r="C166" s="3" t="n">
        <v>228798.164</v>
      </c>
      <c r="D166" s="3" t="n">
        <v>2376576.856</v>
      </c>
      <c r="E166" s="4" t="n">
        <v>5.7</v>
      </c>
      <c r="F166" s="5" t="n">
        <v>0.17</v>
      </c>
      <c r="G166" s="14" t="n">
        <v>5.53</v>
      </c>
      <c r="H166" s="14" t="n">
        <f aca="false">G166+0.65</f>
        <v>6.18</v>
      </c>
      <c r="I166" s="0" t="n">
        <v>71</v>
      </c>
      <c r="J166" s="0" t="n">
        <v>20</v>
      </c>
      <c r="K166" s="0" t="n">
        <v>10</v>
      </c>
      <c r="L166" s="0" t="n">
        <v>4</v>
      </c>
    </row>
    <row r="167" customFormat="false" ht="14.65" hidden="false" customHeight="false" outlineLevel="0" collapsed="false">
      <c r="A167" s="12" t="n">
        <v>34900</v>
      </c>
      <c r="B167" s="2" t="s">
        <v>79</v>
      </c>
      <c r="C167" s="13" t="n">
        <v>220542</v>
      </c>
      <c r="D167" s="13" t="n">
        <v>2376286</v>
      </c>
      <c r="E167" s="5" t="n">
        <v>6</v>
      </c>
      <c r="F167" s="5" t="n">
        <v>0.48</v>
      </c>
      <c r="G167" s="14" t="n">
        <v>5.52</v>
      </c>
      <c r="H167" s="14" t="n">
        <f aca="false">G167+0.65</f>
        <v>6.17</v>
      </c>
      <c r="I167" s="0" t="n">
        <v>78</v>
      </c>
      <c r="J167" s="0" t="n">
        <v>23</v>
      </c>
      <c r="K167" s="0" t="n">
        <v>8</v>
      </c>
      <c r="L167" s="0" t="n">
        <v>4</v>
      </c>
    </row>
    <row r="168" customFormat="false" ht="14.65" hidden="false" customHeight="false" outlineLevel="0" collapsed="false">
      <c r="A168" s="12" t="n">
        <v>34900</v>
      </c>
      <c r="B168" s="2" t="s">
        <v>80</v>
      </c>
      <c r="C168" s="13" t="n">
        <v>225982</v>
      </c>
      <c r="D168" s="13" t="n">
        <v>2374956</v>
      </c>
      <c r="E168" s="5" t="n">
        <v>6.1</v>
      </c>
      <c r="F168" s="5" t="n">
        <v>0.59</v>
      </c>
      <c r="G168" s="14" t="n">
        <v>5.51</v>
      </c>
      <c r="H168" s="14" t="n">
        <f aca="false">G168+0.65</f>
        <v>6.16</v>
      </c>
      <c r="I168" s="0" t="n">
        <v>81</v>
      </c>
      <c r="J168" s="0" t="n">
        <v>25</v>
      </c>
      <c r="K168" s="0" t="n">
        <v>9</v>
      </c>
      <c r="L168" s="0" t="n">
        <v>4</v>
      </c>
    </row>
    <row r="169" customFormat="false" ht="14.65" hidden="false" customHeight="false" outlineLevel="0" collapsed="false">
      <c r="A169" s="12" t="n">
        <v>34901</v>
      </c>
      <c r="B169" s="2" t="s">
        <v>81</v>
      </c>
      <c r="C169" s="13" t="n">
        <v>240776</v>
      </c>
      <c r="D169" s="13" t="n">
        <v>2377999</v>
      </c>
      <c r="E169" s="5" t="n">
        <v>5.8</v>
      </c>
      <c r="F169" s="5" t="n">
        <v>0.3</v>
      </c>
      <c r="G169" s="14" t="n">
        <v>5.5</v>
      </c>
      <c r="H169" s="14" t="n">
        <f aca="false">G169+0.65</f>
        <v>6.15</v>
      </c>
      <c r="I169" s="0" t="n">
        <v>80</v>
      </c>
      <c r="J169" s="0" t="n">
        <v>25</v>
      </c>
      <c r="K169" s="0" t="n">
        <v>11</v>
      </c>
      <c r="L169" s="0" t="n">
        <v>4</v>
      </c>
    </row>
    <row r="170" customFormat="false" ht="14.65" hidden="false" customHeight="false" outlineLevel="0" collapsed="false">
      <c r="A170" s="12" t="n">
        <v>34874</v>
      </c>
      <c r="B170" s="2" t="s">
        <v>33</v>
      </c>
      <c r="C170" s="13" t="n">
        <v>231672</v>
      </c>
      <c r="D170" s="13" t="n">
        <v>2374556</v>
      </c>
      <c r="E170" s="5" t="n">
        <v>5.7</v>
      </c>
      <c r="F170" s="5" t="n">
        <v>0.26</v>
      </c>
      <c r="G170" s="14" t="n">
        <v>5.44</v>
      </c>
      <c r="H170" s="14" t="n">
        <f aca="false">G170+0.65</f>
        <v>6.09</v>
      </c>
      <c r="I170" s="0" t="n">
        <v>76</v>
      </c>
      <c r="J170" s="0" t="n">
        <v>22</v>
      </c>
      <c r="K170" s="0" t="n">
        <v>9</v>
      </c>
      <c r="L170" s="0" t="n">
        <v>4</v>
      </c>
    </row>
    <row r="171" customFormat="false" ht="14.65" hidden="false" customHeight="false" outlineLevel="0" collapsed="false">
      <c r="A171" s="1" t="n">
        <v>35131</v>
      </c>
      <c r="B171" s="2" t="n">
        <v>0.603611111111111</v>
      </c>
      <c r="C171" s="3" t="n">
        <v>228911.583</v>
      </c>
      <c r="D171" s="3" t="n">
        <v>2375636.719</v>
      </c>
      <c r="E171" s="4" t="n">
        <v>5.6</v>
      </c>
      <c r="F171" s="5" t="n">
        <v>0.17</v>
      </c>
      <c r="G171" s="14" t="n">
        <v>5.43</v>
      </c>
      <c r="H171" s="14" t="n">
        <f aca="false">G171+0.65</f>
        <v>6.08</v>
      </c>
      <c r="I171" s="0" t="n">
        <v>83</v>
      </c>
      <c r="J171" s="0" t="n">
        <v>24</v>
      </c>
      <c r="K171" s="0" t="n">
        <v>9</v>
      </c>
      <c r="L171" s="0" t="n">
        <v>4</v>
      </c>
    </row>
    <row r="172" customFormat="false" ht="14.65" hidden="false" customHeight="false" outlineLevel="0" collapsed="false">
      <c r="A172" s="12" t="n">
        <v>34900</v>
      </c>
      <c r="B172" s="2" t="s">
        <v>82</v>
      </c>
      <c r="C172" s="13" t="n">
        <v>228693</v>
      </c>
      <c r="D172" s="13" t="n">
        <v>2376812</v>
      </c>
      <c r="E172" s="5" t="n">
        <v>5.7</v>
      </c>
      <c r="F172" s="5" t="n">
        <v>0.28</v>
      </c>
      <c r="G172" s="14" t="n">
        <v>5.42</v>
      </c>
      <c r="H172" s="14" t="n">
        <f aca="false">G172+0.65</f>
        <v>6.07</v>
      </c>
      <c r="I172" s="0" t="n">
        <v>63</v>
      </c>
      <c r="J172" s="0" t="n">
        <v>19</v>
      </c>
      <c r="K172" s="0" t="n">
        <v>9</v>
      </c>
      <c r="L172" s="0" t="n">
        <v>4</v>
      </c>
    </row>
    <row r="173" customFormat="false" ht="14.65" hidden="false" customHeight="false" outlineLevel="0" collapsed="false">
      <c r="A173" s="12" t="n">
        <v>34900</v>
      </c>
      <c r="B173" s="2" t="s">
        <v>83</v>
      </c>
      <c r="C173" s="13" t="n">
        <v>227712</v>
      </c>
      <c r="D173" s="13" t="n">
        <v>2376035</v>
      </c>
      <c r="E173" s="5" t="n">
        <v>5.7</v>
      </c>
      <c r="F173" s="5" t="n">
        <v>0.28</v>
      </c>
      <c r="G173" s="14" t="n">
        <v>5.42</v>
      </c>
      <c r="H173" s="14" t="n">
        <f aca="false">G173+0.65</f>
        <v>6.07</v>
      </c>
      <c r="I173" s="0" t="n">
        <v>75</v>
      </c>
      <c r="J173" s="0" t="n">
        <v>22</v>
      </c>
      <c r="K173" s="0" t="n">
        <v>9</v>
      </c>
      <c r="L173" s="0" t="n">
        <v>4</v>
      </c>
    </row>
    <row r="174" customFormat="false" ht="14.65" hidden="false" customHeight="false" outlineLevel="0" collapsed="false">
      <c r="A174" s="1" t="n">
        <v>35130</v>
      </c>
      <c r="B174" s="2" t="n">
        <v>0.454583333333333</v>
      </c>
      <c r="C174" s="3" t="n">
        <v>220599.53</v>
      </c>
      <c r="D174" s="3" t="n">
        <v>2372690.901</v>
      </c>
      <c r="E174" s="4" t="n">
        <v>6</v>
      </c>
      <c r="F174" s="5" t="n">
        <v>0.59</v>
      </c>
      <c r="G174" s="14" t="n">
        <v>5.41</v>
      </c>
      <c r="H174" s="14" t="n">
        <f aca="false">G174+0.65</f>
        <v>6.06</v>
      </c>
      <c r="I174" s="0" t="n">
        <v>73</v>
      </c>
      <c r="J174" s="0" t="n">
        <v>22</v>
      </c>
      <c r="K174" s="0" t="n">
        <v>8</v>
      </c>
      <c r="L174" s="0" t="n">
        <v>4</v>
      </c>
    </row>
    <row r="175" customFormat="false" ht="14.65" hidden="false" customHeight="false" outlineLevel="0" collapsed="false">
      <c r="A175" s="12" t="n">
        <v>34901</v>
      </c>
      <c r="B175" s="2" t="s">
        <v>84</v>
      </c>
      <c r="C175" s="13" t="n">
        <v>242585</v>
      </c>
      <c r="D175" s="13" t="n">
        <v>2379872</v>
      </c>
      <c r="E175" s="5" t="n">
        <v>5.6</v>
      </c>
      <c r="F175" s="5" t="n">
        <v>0.24</v>
      </c>
      <c r="G175" s="14" t="n">
        <v>5.36</v>
      </c>
      <c r="H175" s="14" t="n">
        <f aca="false">G175+0.65</f>
        <v>6.01</v>
      </c>
      <c r="I175" s="0" t="n">
        <v>63</v>
      </c>
      <c r="J175" s="0" t="n">
        <v>20</v>
      </c>
      <c r="K175" s="0" t="n">
        <v>9</v>
      </c>
      <c r="L175" s="0" t="n">
        <v>4</v>
      </c>
    </row>
    <row r="176" customFormat="false" ht="14.65" hidden="false" customHeight="false" outlineLevel="0" collapsed="false">
      <c r="A176" s="12" t="n">
        <v>34890</v>
      </c>
      <c r="B176" s="2" t="s">
        <v>85</v>
      </c>
      <c r="C176" s="13" t="n">
        <v>221768</v>
      </c>
      <c r="D176" s="13" t="n">
        <v>2377952</v>
      </c>
      <c r="E176" s="5" t="n">
        <v>5.56</v>
      </c>
      <c r="F176" s="5" t="n">
        <v>0.22</v>
      </c>
      <c r="G176" s="14" t="n">
        <v>5.34</v>
      </c>
      <c r="H176" s="14" t="n">
        <f aca="false">G176+0.65</f>
        <v>5.99</v>
      </c>
      <c r="I176" s="0" t="n">
        <v>76</v>
      </c>
      <c r="J176" s="0" t="n">
        <v>23</v>
      </c>
      <c r="K176" s="0" t="n">
        <v>8</v>
      </c>
      <c r="L176" s="0" t="n">
        <v>4</v>
      </c>
    </row>
    <row r="177" customFormat="false" ht="14.65" hidden="false" customHeight="false" outlineLevel="0" collapsed="false">
      <c r="A177" s="1" t="n">
        <v>35131</v>
      </c>
      <c r="B177" s="2" t="n">
        <v>0.614490740740741</v>
      </c>
      <c r="C177" s="3" t="n">
        <v>230353.019</v>
      </c>
      <c r="D177" s="3" t="n">
        <v>2375106.914</v>
      </c>
      <c r="E177" s="4" t="n">
        <v>5.5</v>
      </c>
      <c r="F177" s="5" t="n">
        <v>0.17</v>
      </c>
      <c r="G177" s="14" t="n">
        <v>5.33</v>
      </c>
      <c r="H177" s="14" t="n">
        <f aca="false">G177+0.65</f>
        <v>5.98</v>
      </c>
      <c r="I177" s="0" t="n">
        <v>75</v>
      </c>
      <c r="J177" s="0" t="n">
        <v>22</v>
      </c>
      <c r="K177" s="0" t="n">
        <v>9</v>
      </c>
      <c r="L177" s="0" t="n">
        <v>4</v>
      </c>
    </row>
    <row r="178" customFormat="false" ht="14.65" hidden="false" customHeight="false" outlineLevel="0" collapsed="false">
      <c r="A178" s="12" t="n">
        <v>34898</v>
      </c>
      <c r="B178" s="2" t="s">
        <v>86</v>
      </c>
      <c r="C178" s="13" t="n">
        <v>230794</v>
      </c>
      <c r="D178" s="13" t="n">
        <v>2375319</v>
      </c>
      <c r="E178" s="5" t="n">
        <v>6</v>
      </c>
      <c r="F178" s="5" t="n">
        <v>0.69</v>
      </c>
      <c r="G178" s="14" t="n">
        <v>5.31</v>
      </c>
      <c r="H178" s="14" t="n">
        <f aca="false">G178+0.65</f>
        <v>5.96</v>
      </c>
      <c r="I178" s="0" t="n">
        <v>73</v>
      </c>
      <c r="J178" s="0" t="n">
        <v>21</v>
      </c>
      <c r="K178" s="0" t="n">
        <v>9</v>
      </c>
      <c r="L178" s="0" t="n">
        <v>4</v>
      </c>
    </row>
    <row r="179" customFormat="false" ht="14.65" hidden="false" customHeight="false" outlineLevel="0" collapsed="false">
      <c r="A179" s="1" t="n">
        <v>35137</v>
      </c>
      <c r="B179" s="2" t="n">
        <v>0.603472222222222</v>
      </c>
      <c r="C179" s="3" t="n">
        <v>222474.515</v>
      </c>
      <c r="D179" s="3" t="n">
        <v>2378561.387</v>
      </c>
      <c r="E179" s="4" t="n">
        <v>5.8</v>
      </c>
      <c r="F179" s="5" t="n">
        <v>0.5</v>
      </c>
      <c r="G179" s="14" t="n">
        <v>5.3</v>
      </c>
      <c r="H179" s="14" t="n">
        <f aca="false">G179+0.65</f>
        <v>5.95</v>
      </c>
      <c r="I179" s="0" t="n">
        <v>82</v>
      </c>
      <c r="J179" s="0" t="n">
        <v>25</v>
      </c>
      <c r="K179" s="0" t="n">
        <v>9</v>
      </c>
      <c r="L179" s="0" t="n">
        <v>4</v>
      </c>
    </row>
    <row r="180" customFormat="false" ht="14.65" hidden="false" customHeight="false" outlineLevel="0" collapsed="false">
      <c r="A180" s="12" t="n">
        <v>34890</v>
      </c>
      <c r="B180" s="2" t="s">
        <v>87</v>
      </c>
      <c r="C180" s="13" t="n">
        <v>210575</v>
      </c>
      <c r="D180" s="13" t="n">
        <v>2372184</v>
      </c>
      <c r="E180" s="5" t="n">
        <v>5.42</v>
      </c>
      <c r="F180" s="5" t="n">
        <v>0.14</v>
      </c>
      <c r="G180" s="14" t="n">
        <v>5.28</v>
      </c>
      <c r="H180" s="14" t="n">
        <f aca="false">G180+0.65</f>
        <v>5.93</v>
      </c>
      <c r="I180" s="0" t="n">
        <v>93</v>
      </c>
      <c r="J180" s="0" t="n">
        <v>28</v>
      </c>
      <c r="K180" s="0" t="n">
        <v>9</v>
      </c>
      <c r="L180" s="0" t="n">
        <v>3</v>
      </c>
    </row>
    <row r="181" customFormat="false" ht="14.65" hidden="false" customHeight="false" outlineLevel="0" collapsed="false">
      <c r="A181" s="1" t="n">
        <v>35137</v>
      </c>
      <c r="B181" s="2" t="n">
        <v>0.580972222222222</v>
      </c>
      <c r="C181" s="3" t="n">
        <v>218471.125</v>
      </c>
      <c r="D181" s="3" t="n">
        <v>2377889.716</v>
      </c>
      <c r="E181" s="4" t="n">
        <v>5.7</v>
      </c>
      <c r="F181" s="5" t="n">
        <v>0.45</v>
      </c>
      <c r="G181" s="14" t="n">
        <v>5.25</v>
      </c>
      <c r="H181" s="14" t="n">
        <f aca="false">G181+0.65</f>
        <v>5.9</v>
      </c>
      <c r="I181" s="0" t="n">
        <v>83</v>
      </c>
      <c r="J181" s="0" t="n">
        <v>25</v>
      </c>
      <c r="K181" s="0" t="n">
        <v>9</v>
      </c>
      <c r="L181" s="0" t="n">
        <v>4</v>
      </c>
    </row>
    <row r="182" customFormat="false" ht="14.65" hidden="false" customHeight="false" outlineLevel="0" collapsed="false">
      <c r="A182" s="1" t="n">
        <v>35132</v>
      </c>
      <c r="B182" s="2" t="n">
        <v>0.373611111111111</v>
      </c>
      <c r="C182" s="3" t="n">
        <v>233014.713</v>
      </c>
      <c r="D182" s="3" t="n">
        <v>2373765.824</v>
      </c>
      <c r="E182" s="4" t="n">
        <v>5.7</v>
      </c>
      <c r="F182" s="5" t="n">
        <v>0.46</v>
      </c>
      <c r="G182" s="14" t="n">
        <v>5.24</v>
      </c>
      <c r="H182" s="14" t="n">
        <f aca="false">G182+0.65</f>
        <v>5.89</v>
      </c>
      <c r="I182" s="0" t="n">
        <v>58</v>
      </c>
      <c r="J182" s="0" t="n">
        <v>17</v>
      </c>
      <c r="K182" s="0" t="n">
        <v>9</v>
      </c>
      <c r="L182" s="0" t="n">
        <v>4</v>
      </c>
    </row>
    <row r="183" customFormat="false" ht="14.65" hidden="false" customHeight="false" outlineLevel="0" collapsed="false">
      <c r="A183" s="1" t="n">
        <v>35130</v>
      </c>
      <c r="B183" s="2" t="n">
        <v>0.524583333333333</v>
      </c>
      <c r="C183" s="3" t="n">
        <v>227577.21</v>
      </c>
      <c r="D183" s="3" t="n">
        <v>2375149.357</v>
      </c>
      <c r="E183" s="4" t="n">
        <v>5.6</v>
      </c>
      <c r="F183" s="5" t="n">
        <v>0.38</v>
      </c>
      <c r="G183" s="14" t="n">
        <v>5.22</v>
      </c>
      <c r="H183" s="14" t="n">
        <f aca="false">G183+0.65</f>
        <v>5.87</v>
      </c>
      <c r="I183" s="0" t="n">
        <v>88</v>
      </c>
      <c r="J183" s="0" t="n">
        <v>25</v>
      </c>
      <c r="K183" s="0" t="n">
        <v>9</v>
      </c>
      <c r="L183" s="0" t="n">
        <v>3</v>
      </c>
    </row>
    <row r="184" customFormat="false" ht="14.65" hidden="false" customHeight="false" outlineLevel="0" collapsed="false">
      <c r="A184" s="1" t="n">
        <v>35138</v>
      </c>
      <c r="B184" s="2" t="n">
        <v>0.530671296296296</v>
      </c>
      <c r="C184" s="3" t="n">
        <v>215471.9</v>
      </c>
      <c r="D184" s="3" t="n">
        <v>2381759</v>
      </c>
      <c r="E184" s="4" t="n">
        <v>5.5</v>
      </c>
      <c r="F184" s="5" t="n">
        <v>0.28</v>
      </c>
      <c r="G184" s="14" t="n">
        <v>5.22</v>
      </c>
      <c r="H184" s="14" t="n">
        <f aca="false">G184+0.65</f>
        <v>5.87</v>
      </c>
      <c r="I184" s="0" t="n">
        <v>97</v>
      </c>
      <c r="J184" s="0" t="n">
        <v>31</v>
      </c>
      <c r="K184" s="0" t="n">
        <v>11</v>
      </c>
      <c r="L184" s="0" t="n">
        <v>4</v>
      </c>
    </row>
    <row r="185" customFormat="false" ht="14.65" hidden="false" customHeight="false" outlineLevel="0" collapsed="false">
      <c r="A185" s="1" t="n">
        <v>35130</v>
      </c>
      <c r="B185" s="2" t="n">
        <v>0.444583333333333</v>
      </c>
      <c r="C185" s="3" t="n">
        <v>219969.318</v>
      </c>
      <c r="D185" s="3" t="n">
        <v>2371158.953</v>
      </c>
      <c r="E185" s="4" t="n">
        <v>5.8</v>
      </c>
      <c r="F185" s="5" t="n">
        <v>0.59</v>
      </c>
      <c r="G185" s="14" t="n">
        <v>5.21</v>
      </c>
      <c r="H185" s="14" t="n">
        <f aca="false">G185+0.65</f>
        <v>5.86</v>
      </c>
      <c r="I185" s="0" t="n">
        <v>87</v>
      </c>
      <c r="J185" s="0" t="n">
        <v>24</v>
      </c>
      <c r="K185" s="0" t="n">
        <v>9</v>
      </c>
      <c r="L185" s="0" t="n">
        <v>4</v>
      </c>
    </row>
    <row r="186" customFormat="false" ht="14.65" hidden="false" customHeight="false" outlineLevel="0" collapsed="false">
      <c r="A186" s="1" t="n">
        <v>35137</v>
      </c>
      <c r="B186" s="2" t="n">
        <v>0.593472222222222</v>
      </c>
      <c r="C186" s="3" t="n">
        <v>220627.967</v>
      </c>
      <c r="D186" s="3" t="n">
        <v>2378594.968</v>
      </c>
      <c r="E186" s="4" t="n">
        <v>5.7</v>
      </c>
      <c r="F186" s="5" t="n">
        <v>0.5</v>
      </c>
      <c r="G186" s="14" t="n">
        <v>5.2</v>
      </c>
      <c r="H186" s="14" t="n">
        <f aca="false">G186+0.65</f>
        <v>5.85</v>
      </c>
      <c r="I186" s="0" t="n">
        <v>84</v>
      </c>
      <c r="J186" s="0" t="n">
        <v>26</v>
      </c>
      <c r="K186" s="0" t="n">
        <v>9</v>
      </c>
      <c r="L186" s="0" t="n">
        <v>4</v>
      </c>
    </row>
    <row r="187" customFormat="false" ht="14.65" hidden="false" customHeight="false" outlineLevel="0" collapsed="false">
      <c r="A187" s="1" t="n">
        <v>35132</v>
      </c>
      <c r="B187" s="2" t="n">
        <v>0.356944444444444</v>
      </c>
      <c r="C187" s="3" t="n">
        <v>233285.171</v>
      </c>
      <c r="D187" s="3" t="n">
        <v>2374315.339</v>
      </c>
      <c r="E187" s="4" t="n">
        <v>5.6</v>
      </c>
      <c r="F187" s="5" t="n">
        <v>0.46</v>
      </c>
      <c r="G187" s="14" t="n">
        <v>5.14</v>
      </c>
      <c r="H187" s="14" t="n">
        <f aca="false">G187+0.65</f>
        <v>5.79</v>
      </c>
      <c r="I187" s="0" t="n">
        <v>63</v>
      </c>
      <c r="J187" s="0" t="n">
        <v>19</v>
      </c>
      <c r="K187" s="0" t="n">
        <v>10</v>
      </c>
      <c r="L187" s="0" t="n">
        <v>4</v>
      </c>
    </row>
    <row r="188" customFormat="false" ht="14.65" hidden="false" customHeight="false" outlineLevel="0" collapsed="false">
      <c r="A188" s="12" t="n">
        <v>34900</v>
      </c>
      <c r="B188" s="2" t="s">
        <v>88</v>
      </c>
      <c r="C188" s="13" t="n">
        <v>221426</v>
      </c>
      <c r="D188" s="13" t="n">
        <v>2379447</v>
      </c>
      <c r="E188" s="5" t="n">
        <v>5.5</v>
      </c>
      <c r="F188" s="5" t="n">
        <v>0.37</v>
      </c>
      <c r="G188" s="14" t="n">
        <v>5.13</v>
      </c>
      <c r="H188" s="14" t="n">
        <f aca="false">G188+0.65</f>
        <v>5.78</v>
      </c>
      <c r="I188" s="0" t="n">
        <v>85</v>
      </c>
      <c r="J188" s="0" t="n">
        <v>26</v>
      </c>
      <c r="K188" s="0" t="n">
        <v>9</v>
      </c>
      <c r="L188" s="0" t="n">
        <v>4</v>
      </c>
    </row>
    <row r="189" customFormat="false" ht="14.65" hidden="false" customHeight="false" outlineLevel="0" collapsed="false">
      <c r="A189" s="1" t="n">
        <v>35131</v>
      </c>
      <c r="B189" s="2" t="n">
        <v>0.610138888888889</v>
      </c>
      <c r="C189" s="3" t="n">
        <v>229860.202</v>
      </c>
      <c r="D189" s="3" t="n">
        <v>2375280.172</v>
      </c>
      <c r="E189" s="4" t="n">
        <v>5.3</v>
      </c>
      <c r="F189" s="5" t="n">
        <v>0.17</v>
      </c>
      <c r="G189" s="14" t="n">
        <v>5.13</v>
      </c>
      <c r="H189" s="14" t="n">
        <f aca="false">G189+0.65</f>
        <v>5.78</v>
      </c>
      <c r="I189" s="0" t="n">
        <v>81</v>
      </c>
      <c r="J189" s="0" t="n">
        <v>24</v>
      </c>
      <c r="K189" s="0" t="n">
        <v>9</v>
      </c>
      <c r="L189" s="0" t="n">
        <v>4</v>
      </c>
    </row>
    <row r="190" customFormat="false" ht="14.65" hidden="false" customHeight="false" outlineLevel="0" collapsed="false">
      <c r="A190" s="1" t="n">
        <v>35137</v>
      </c>
      <c r="B190" s="2" t="n">
        <v>0.598472222222222</v>
      </c>
      <c r="C190" s="3" t="n">
        <v>221367.738</v>
      </c>
      <c r="D190" s="3" t="n">
        <v>2378684.005</v>
      </c>
      <c r="E190" s="4" t="n">
        <v>5.6</v>
      </c>
      <c r="F190" s="5" t="n">
        <v>0.5</v>
      </c>
      <c r="G190" s="14" t="n">
        <v>5.1</v>
      </c>
      <c r="H190" s="14" t="n">
        <f aca="false">G190+0.65</f>
        <v>5.75</v>
      </c>
      <c r="I190" s="0" t="n">
        <v>79</v>
      </c>
      <c r="J190" s="0" t="n">
        <v>24</v>
      </c>
      <c r="K190" s="0" t="n">
        <v>9</v>
      </c>
      <c r="L190" s="0" t="n">
        <v>4</v>
      </c>
    </row>
    <row r="191" customFormat="false" ht="14.65" hidden="false" customHeight="false" outlineLevel="0" collapsed="false">
      <c r="A191" s="12" t="n">
        <v>34901</v>
      </c>
      <c r="B191" s="2" t="s">
        <v>89</v>
      </c>
      <c r="C191" s="13" t="n">
        <v>233678</v>
      </c>
      <c r="D191" s="13" t="n">
        <v>2374089</v>
      </c>
      <c r="E191" s="5" t="n">
        <v>5.6</v>
      </c>
      <c r="F191" s="5" t="n">
        <v>0.51</v>
      </c>
      <c r="G191" s="14" t="n">
        <v>5.09</v>
      </c>
      <c r="H191" s="14" t="n">
        <f aca="false">G191+0.65</f>
        <v>5.74</v>
      </c>
      <c r="I191" s="0" t="n">
        <v>67</v>
      </c>
      <c r="J191" s="0" t="n">
        <v>21</v>
      </c>
      <c r="K191" s="0" t="n">
        <v>9</v>
      </c>
      <c r="L191" s="0" t="n">
        <v>4</v>
      </c>
    </row>
    <row r="192" customFormat="false" ht="14.65" hidden="false" customHeight="false" outlineLevel="0" collapsed="false">
      <c r="A192" s="1" t="n">
        <v>35131</v>
      </c>
      <c r="B192" s="2" t="n">
        <v>0.62537037037037</v>
      </c>
      <c r="C192" s="3" t="n">
        <v>231703.448</v>
      </c>
      <c r="D192" s="3" t="n">
        <v>2374781.238</v>
      </c>
      <c r="E192" s="4" t="n">
        <v>5.2</v>
      </c>
      <c r="F192" s="5" t="n">
        <v>0.14</v>
      </c>
      <c r="G192" s="14" t="n">
        <v>5.06</v>
      </c>
      <c r="H192" s="14" t="n">
        <f aca="false">G192+0.65</f>
        <v>5.71</v>
      </c>
      <c r="I192" s="0" t="n">
        <v>79</v>
      </c>
      <c r="J192" s="0" t="n">
        <v>24</v>
      </c>
      <c r="K192" s="0" t="n">
        <v>9</v>
      </c>
      <c r="L192" s="0" t="n">
        <v>3</v>
      </c>
    </row>
    <row r="193" customFormat="false" ht="14.65" hidden="false" customHeight="false" outlineLevel="0" collapsed="false">
      <c r="A193" s="1" t="n">
        <v>35132</v>
      </c>
      <c r="B193" s="2" t="n">
        <v>0.398611111111111</v>
      </c>
      <c r="C193" s="3" t="n">
        <v>231513.409</v>
      </c>
      <c r="D193" s="3" t="n">
        <v>2374458.591</v>
      </c>
      <c r="E193" s="4" t="n">
        <v>5.6</v>
      </c>
      <c r="F193" s="5" t="n">
        <v>0.55</v>
      </c>
      <c r="G193" s="14" t="n">
        <v>5.05</v>
      </c>
      <c r="H193" s="14" t="n">
        <f aca="false">G193+0.65</f>
        <v>5.7</v>
      </c>
      <c r="I193" s="0" t="n">
        <v>77</v>
      </c>
      <c r="J193" s="0" t="n">
        <v>23</v>
      </c>
      <c r="K193" s="0" t="n">
        <v>9</v>
      </c>
      <c r="L193" s="0" t="n">
        <v>4</v>
      </c>
    </row>
    <row r="194" customFormat="false" ht="14.65" hidden="false" customHeight="false" outlineLevel="0" collapsed="false">
      <c r="A194" s="1" t="n">
        <v>35132</v>
      </c>
      <c r="B194" s="2" t="n">
        <v>0.404861111111111</v>
      </c>
      <c r="C194" s="3" t="n">
        <v>230410.465</v>
      </c>
      <c r="D194" s="3" t="n">
        <v>2374646.648</v>
      </c>
      <c r="E194" s="4" t="n">
        <v>5.6</v>
      </c>
      <c r="F194" s="5" t="n">
        <v>0.55</v>
      </c>
      <c r="G194" s="14" t="n">
        <v>5.05</v>
      </c>
      <c r="H194" s="14" t="n">
        <f aca="false">G194+0.65</f>
        <v>5.7</v>
      </c>
      <c r="I194" s="0" t="n">
        <v>64</v>
      </c>
      <c r="J194" s="0" t="n">
        <v>19</v>
      </c>
      <c r="K194" s="0" t="n">
        <v>8</v>
      </c>
      <c r="L194" s="0" t="n">
        <v>4</v>
      </c>
    </row>
    <row r="195" customFormat="false" ht="14.65" hidden="false" customHeight="false" outlineLevel="0" collapsed="false">
      <c r="A195" s="1" t="n">
        <v>35137</v>
      </c>
      <c r="B195" s="2" t="n">
        <v>0.553472222222222</v>
      </c>
      <c r="C195" s="3" t="n">
        <v>212108.988</v>
      </c>
      <c r="D195" s="3" t="n">
        <v>2379362.046</v>
      </c>
      <c r="E195" s="4" t="n">
        <v>5.5</v>
      </c>
      <c r="F195" s="5" t="n">
        <v>0.45</v>
      </c>
      <c r="G195" s="14" t="n">
        <v>5.05</v>
      </c>
      <c r="H195" s="14" t="n">
        <f aca="false">G195+0.65</f>
        <v>5.7</v>
      </c>
      <c r="I195" s="0" t="n">
        <v>98</v>
      </c>
      <c r="J195" s="0" t="n">
        <v>30</v>
      </c>
      <c r="K195" s="0" t="n">
        <v>9</v>
      </c>
      <c r="L195" s="0" t="n">
        <v>4</v>
      </c>
    </row>
    <row r="196" customFormat="false" ht="14.65" hidden="false" customHeight="false" outlineLevel="0" collapsed="false">
      <c r="A196" s="12" t="n">
        <v>34894</v>
      </c>
      <c r="B196" s="2" t="s">
        <v>90</v>
      </c>
      <c r="C196" s="13" t="n">
        <v>237453</v>
      </c>
      <c r="D196" s="13" t="n">
        <v>2377702</v>
      </c>
      <c r="E196" s="5" t="n">
        <v>5.4</v>
      </c>
      <c r="F196" s="5" t="n">
        <v>0.36</v>
      </c>
      <c r="G196" s="14" t="n">
        <v>5.04</v>
      </c>
      <c r="H196" s="14" t="n">
        <f aca="false">G196+0.65</f>
        <v>5.69</v>
      </c>
      <c r="I196" s="0" t="n">
        <v>62</v>
      </c>
      <c r="J196" s="0" t="n">
        <v>19</v>
      </c>
      <c r="K196" s="0" t="n">
        <v>9</v>
      </c>
      <c r="L196" s="0" t="n">
        <v>4</v>
      </c>
    </row>
    <row r="197" customFormat="false" ht="14.65" hidden="false" customHeight="false" outlineLevel="0" collapsed="false">
      <c r="A197" s="1" t="n">
        <v>35131</v>
      </c>
      <c r="B197" s="2" t="n">
        <v>0.607962962962963</v>
      </c>
      <c r="C197" s="3" t="n">
        <v>229617.529</v>
      </c>
      <c r="D197" s="3" t="n">
        <v>2375448.282</v>
      </c>
      <c r="E197" s="4" t="n">
        <v>5.2</v>
      </c>
      <c r="F197" s="5" t="n">
        <v>0.17</v>
      </c>
      <c r="G197" s="14" t="n">
        <v>5.03</v>
      </c>
      <c r="H197" s="14" t="n">
        <f aca="false">G197+0.65</f>
        <v>5.68</v>
      </c>
      <c r="I197" s="0" t="n">
        <v>80</v>
      </c>
      <c r="J197" s="0" t="n">
        <v>24</v>
      </c>
      <c r="K197" s="0" t="n">
        <v>10</v>
      </c>
      <c r="L197" s="0" t="n">
        <v>4</v>
      </c>
    </row>
    <row r="198" customFormat="false" ht="14.65" hidden="false" customHeight="false" outlineLevel="0" collapsed="false">
      <c r="A198" s="1" t="n">
        <v>35138</v>
      </c>
      <c r="B198" s="2" t="n">
        <v>0.524884259259259</v>
      </c>
      <c r="C198" s="3" t="n">
        <v>216980.1</v>
      </c>
      <c r="D198" s="3" t="n">
        <v>2381652</v>
      </c>
      <c r="E198" s="4" t="n">
        <v>5.3</v>
      </c>
      <c r="F198" s="5" t="n">
        <v>0.28</v>
      </c>
      <c r="G198" s="14" t="n">
        <v>5.02</v>
      </c>
      <c r="H198" s="14" t="n">
        <f aca="false">G198+0.65</f>
        <v>5.67</v>
      </c>
      <c r="I198" s="0" t="n">
        <v>97</v>
      </c>
      <c r="J198" s="0" t="n">
        <v>31</v>
      </c>
      <c r="K198" s="0" t="n">
        <v>10</v>
      </c>
      <c r="L198" s="0" t="n">
        <v>4</v>
      </c>
    </row>
    <row r="199" customFormat="false" ht="14.65" hidden="false" customHeight="false" outlineLevel="0" collapsed="false">
      <c r="A199" s="12" t="n">
        <v>34874</v>
      </c>
      <c r="B199" s="2" t="s">
        <v>91</v>
      </c>
      <c r="C199" s="13" t="n">
        <v>228214</v>
      </c>
      <c r="D199" s="13" t="n">
        <v>2376367</v>
      </c>
      <c r="E199" s="5" t="n">
        <v>5.4</v>
      </c>
      <c r="F199" s="5" t="n">
        <v>0.39</v>
      </c>
      <c r="G199" s="14" t="n">
        <v>5.01</v>
      </c>
      <c r="H199" s="14" t="n">
        <f aca="false">G199+0.65</f>
        <v>5.66</v>
      </c>
      <c r="I199" s="0" t="n">
        <v>87</v>
      </c>
      <c r="J199" s="0" t="n">
        <v>26</v>
      </c>
      <c r="K199" s="0" t="n">
        <v>10</v>
      </c>
      <c r="L199" s="0" t="n">
        <v>4</v>
      </c>
    </row>
    <row r="200" customFormat="false" ht="14.65" hidden="false" customHeight="false" outlineLevel="0" collapsed="false">
      <c r="A200" s="1" t="n">
        <v>35130</v>
      </c>
      <c r="B200" s="2" t="n">
        <v>0.394583333333333</v>
      </c>
      <c r="C200" s="3" t="n">
        <v>224592.687</v>
      </c>
      <c r="D200" s="3" t="n">
        <v>2370313.142</v>
      </c>
      <c r="E200" s="4" t="n">
        <v>5.6</v>
      </c>
      <c r="F200" s="5" t="n">
        <v>0.63</v>
      </c>
      <c r="G200" s="14" t="n">
        <v>4.97</v>
      </c>
      <c r="H200" s="14" t="n">
        <f aca="false">G200+0.65</f>
        <v>5.62</v>
      </c>
      <c r="I200" s="0" t="n">
        <v>82</v>
      </c>
      <c r="J200" s="0" t="n">
        <v>22</v>
      </c>
      <c r="K200" s="0" t="n">
        <v>9</v>
      </c>
      <c r="L200" s="0" t="n">
        <v>3</v>
      </c>
    </row>
    <row r="201" customFormat="false" ht="14.65" hidden="false" customHeight="false" outlineLevel="0" collapsed="false">
      <c r="A201" s="1" t="n">
        <v>35131</v>
      </c>
      <c r="B201" s="2" t="n">
        <v>0.629722222222222</v>
      </c>
      <c r="C201" s="3" t="n">
        <v>232304.701</v>
      </c>
      <c r="D201" s="3" t="n">
        <v>2374715.212</v>
      </c>
      <c r="E201" s="4" t="n">
        <v>5.1</v>
      </c>
      <c r="F201" s="5" t="n">
        <v>0.14</v>
      </c>
      <c r="G201" s="14" t="n">
        <v>4.96</v>
      </c>
      <c r="H201" s="14" t="n">
        <f aca="false">G201+0.65</f>
        <v>5.61</v>
      </c>
      <c r="I201" s="0" t="n">
        <v>73</v>
      </c>
      <c r="J201" s="0" t="n">
        <v>23</v>
      </c>
      <c r="K201" s="0" t="n">
        <v>9</v>
      </c>
      <c r="L201" s="0" t="n">
        <v>4</v>
      </c>
    </row>
    <row r="202" customFormat="false" ht="14.65" hidden="false" customHeight="false" outlineLevel="0" collapsed="false">
      <c r="A202" s="1" t="n">
        <v>35130</v>
      </c>
      <c r="B202" s="2" t="n">
        <v>0.564583333333333</v>
      </c>
      <c r="C202" s="3" t="n">
        <v>227603.347</v>
      </c>
      <c r="D202" s="3" t="n">
        <v>2371046.784</v>
      </c>
      <c r="E202" s="4" t="n">
        <v>5.2</v>
      </c>
      <c r="F202" s="5" t="n">
        <v>0.26</v>
      </c>
      <c r="G202" s="14" t="n">
        <v>4.94</v>
      </c>
      <c r="H202" s="14" t="n">
        <f aca="false">G202+0.65</f>
        <v>5.59</v>
      </c>
      <c r="I202" s="0" t="n">
        <v>70</v>
      </c>
      <c r="J202" s="0" t="n">
        <v>18</v>
      </c>
      <c r="K202" s="0" t="n">
        <v>9</v>
      </c>
      <c r="L202" s="0" t="n">
        <v>4</v>
      </c>
    </row>
    <row r="203" customFormat="false" ht="14.65" hidden="false" customHeight="false" outlineLevel="0" collapsed="false">
      <c r="A203" s="1" t="n">
        <v>35138</v>
      </c>
      <c r="B203" s="2" t="n">
        <v>0.54224537037037</v>
      </c>
      <c r="C203" s="3" t="n">
        <v>218090.7</v>
      </c>
      <c r="D203" s="3" t="n">
        <v>2381756</v>
      </c>
      <c r="E203" s="4" t="n">
        <v>5.3</v>
      </c>
      <c r="F203" s="5" t="n">
        <v>0.37</v>
      </c>
      <c r="G203" s="14" t="n">
        <v>4.93</v>
      </c>
      <c r="H203" s="14" t="n">
        <f aca="false">G203+0.65</f>
        <v>5.58</v>
      </c>
      <c r="I203" s="0" t="n">
        <v>91</v>
      </c>
      <c r="J203" s="0" t="n">
        <v>28</v>
      </c>
      <c r="K203" s="0" t="n">
        <v>9</v>
      </c>
      <c r="L203" s="0" t="n">
        <v>4</v>
      </c>
    </row>
    <row r="204" customFormat="false" ht="14.65" hidden="false" customHeight="false" outlineLevel="0" collapsed="false">
      <c r="A204" s="1" t="n">
        <v>35138</v>
      </c>
      <c r="B204" s="2" t="n">
        <v>0.533564814814815</v>
      </c>
      <c r="C204" s="3" t="n">
        <v>216068.1</v>
      </c>
      <c r="D204" s="3" t="n">
        <v>2381633</v>
      </c>
      <c r="E204" s="4" t="n">
        <v>5.2</v>
      </c>
      <c r="F204" s="5" t="n">
        <v>0.28</v>
      </c>
      <c r="G204" s="14" t="n">
        <v>4.92</v>
      </c>
      <c r="H204" s="14" t="n">
        <f aca="false">G204+0.65</f>
        <v>5.57</v>
      </c>
      <c r="I204" s="0" t="n">
        <v>97</v>
      </c>
      <c r="J204" s="0" t="n">
        <v>31</v>
      </c>
      <c r="K204" s="0" t="n">
        <v>9</v>
      </c>
      <c r="L204" s="0" t="n">
        <v>4</v>
      </c>
    </row>
    <row r="205" customFormat="false" ht="14.65" hidden="false" customHeight="false" outlineLevel="0" collapsed="false">
      <c r="A205" s="12" t="n">
        <v>34900</v>
      </c>
      <c r="B205" s="2" t="s">
        <v>92</v>
      </c>
      <c r="C205" s="13" t="n">
        <v>229409</v>
      </c>
      <c r="D205" s="13" t="n">
        <v>2376228</v>
      </c>
      <c r="E205" s="5" t="n">
        <v>5.5</v>
      </c>
      <c r="F205" s="5" t="n">
        <v>0.59</v>
      </c>
      <c r="G205" s="14" t="n">
        <v>4.91</v>
      </c>
      <c r="H205" s="14" t="n">
        <f aca="false">G205+0.65</f>
        <v>5.56</v>
      </c>
      <c r="I205" s="0" t="n">
        <v>65</v>
      </c>
      <c r="J205" s="0" t="n">
        <v>20</v>
      </c>
      <c r="K205" s="0" t="n">
        <v>9</v>
      </c>
      <c r="L205" s="0" t="n">
        <v>4</v>
      </c>
    </row>
    <row r="206" customFormat="false" ht="14.65" hidden="false" customHeight="false" outlineLevel="0" collapsed="false">
      <c r="A206" s="1" t="n">
        <v>35138</v>
      </c>
      <c r="B206" s="2" t="n">
        <v>0.430555555555556</v>
      </c>
      <c r="C206" s="3" t="n">
        <v>237381.4</v>
      </c>
      <c r="D206" s="3" t="n">
        <v>2377684</v>
      </c>
      <c r="E206" s="4" t="n">
        <v>5.1</v>
      </c>
      <c r="F206" s="5" t="n">
        <v>0.2</v>
      </c>
      <c r="G206" s="14" t="n">
        <v>4.9</v>
      </c>
      <c r="H206" s="14" t="n">
        <f aca="false">G206+0.65</f>
        <v>5.55</v>
      </c>
      <c r="I206" s="0" t="n">
        <v>63</v>
      </c>
      <c r="J206" s="0" t="n">
        <v>19</v>
      </c>
      <c r="K206" s="0" t="n">
        <v>9</v>
      </c>
      <c r="L206" s="0" t="n">
        <v>4</v>
      </c>
    </row>
    <row r="207" customFormat="false" ht="14.65" hidden="false" customHeight="false" outlineLevel="0" collapsed="false">
      <c r="A207" s="12" t="n">
        <v>34901</v>
      </c>
      <c r="B207" s="2" t="s">
        <v>85</v>
      </c>
      <c r="C207" s="13" t="n">
        <v>243384</v>
      </c>
      <c r="D207" s="13" t="n">
        <v>2388796</v>
      </c>
      <c r="E207" s="5" t="n">
        <v>5.1</v>
      </c>
      <c r="F207" s="5" t="n">
        <v>0.24</v>
      </c>
      <c r="G207" s="14" t="n">
        <v>4.86</v>
      </c>
      <c r="H207" s="14" t="n">
        <f aca="false">G207+0.65</f>
        <v>5.51</v>
      </c>
      <c r="I207" s="0" t="n">
        <v>84</v>
      </c>
      <c r="J207" s="0" t="n">
        <v>27</v>
      </c>
      <c r="K207" s="0" t="n">
        <v>10</v>
      </c>
      <c r="L207" s="0" t="n">
        <v>4</v>
      </c>
    </row>
    <row r="208" customFormat="false" ht="14.65" hidden="false" customHeight="false" outlineLevel="0" collapsed="false">
      <c r="A208" s="1" t="n">
        <v>35131</v>
      </c>
      <c r="B208" s="2" t="n">
        <v>0.605787037037037</v>
      </c>
      <c r="C208" s="3" t="n">
        <v>229228.953</v>
      </c>
      <c r="D208" s="3" t="n">
        <v>2375552.608</v>
      </c>
      <c r="E208" s="4" t="n">
        <v>5</v>
      </c>
      <c r="F208" s="5" t="n">
        <v>0.17</v>
      </c>
      <c r="G208" s="14" t="n">
        <v>4.83</v>
      </c>
      <c r="H208" s="14" t="n">
        <f aca="false">G208+0.65</f>
        <v>5.48</v>
      </c>
      <c r="I208" s="0" t="n">
        <v>75</v>
      </c>
      <c r="J208" s="0" t="n">
        <v>23</v>
      </c>
      <c r="K208" s="0" t="n">
        <v>9</v>
      </c>
      <c r="L208" s="0" t="n">
        <v>4</v>
      </c>
    </row>
    <row r="209" customFormat="false" ht="14.65" hidden="false" customHeight="false" outlineLevel="0" collapsed="false">
      <c r="A209" s="1" t="n">
        <v>35138</v>
      </c>
      <c r="B209" s="2" t="n">
        <v>0.519097222222222</v>
      </c>
      <c r="C209" s="3" t="n">
        <v>218697.4</v>
      </c>
      <c r="D209" s="3" t="n">
        <v>2381486</v>
      </c>
      <c r="E209" s="4" t="n">
        <v>5.1</v>
      </c>
      <c r="F209" s="5" t="n">
        <v>0.28</v>
      </c>
      <c r="G209" s="14" t="n">
        <v>4.82</v>
      </c>
      <c r="H209" s="14" t="n">
        <f aca="false">G209+0.65</f>
        <v>5.47</v>
      </c>
      <c r="I209" s="0" t="n">
        <v>89</v>
      </c>
      <c r="J209" s="0" t="n">
        <v>28</v>
      </c>
      <c r="K209" s="0" t="n">
        <v>9</v>
      </c>
      <c r="L209" s="0" t="n">
        <v>3</v>
      </c>
    </row>
    <row r="210" customFormat="false" ht="14.65" hidden="false" customHeight="false" outlineLevel="0" collapsed="false">
      <c r="A210" s="12" t="n">
        <v>34874</v>
      </c>
      <c r="B210" s="2" t="s">
        <v>93</v>
      </c>
      <c r="C210" s="13" t="n">
        <v>228197</v>
      </c>
      <c r="D210" s="13" t="n">
        <v>2377099</v>
      </c>
      <c r="E210" s="5" t="n">
        <v>5.2</v>
      </c>
      <c r="F210" s="5" t="n">
        <v>0.39</v>
      </c>
      <c r="G210" s="14" t="n">
        <v>4.81</v>
      </c>
      <c r="H210" s="14" t="n">
        <f aca="false">G210+0.65</f>
        <v>5.46</v>
      </c>
      <c r="I210" s="0" t="n">
        <v>62</v>
      </c>
      <c r="J210" s="0" t="n">
        <v>18</v>
      </c>
      <c r="K210" s="0" t="n">
        <v>9</v>
      </c>
      <c r="L210" s="0" t="n">
        <v>4</v>
      </c>
    </row>
    <row r="211" customFormat="false" ht="14.65" hidden="false" customHeight="false" outlineLevel="0" collapsed="false">
      <c r="A211" s="1" t="n">
        <v>35137</v>
      </c>
      <c r="B211" s="2" t="n">
        <v>0.608472222222222</v>
      </c>
      <c r="C211" s="3" t="n">
        <v>223519.689</v>
      </c>
      <c r="D211" s="3" t="n">
        <v>2378470.137</v>
      </c>
      <c r="E211" s="4" t="n">
        <v>5.3</v>
      </c>
      <c r="F211" s="5" t="n">
        <v>0.5</v>
      </c>
      <c r="G211" s="14" t="n">
        <v>4.8</v>
      </c>
      <c r="H211" s="14" t="n">
        <f aca="false">G211+0.65</f>
        <v>5.45</v>
      </c>
      <c r="I211" s="0" t="n">
        <v>83</v>
      </c>
      <c r="J211" s="0" t="n">
        <v>26</v>
      </c>
      <c r="K211" s="0" t="n">
        <v>9</v>
      </c>
      <c r="L211" s="0" t="n">
        <v>4</v>
      </c>
    </row>
    <row r="212" customFormat="false" ht="14.65" hidden="false" customHeight="false" outlineLevel="0" collapsed="false">
      <c r="A212" s="1" t="n">
        <v>35136</v>
      </c>
      <c r="B212" s="2" t="n">
        <v>0.5390625</v>
      </c>
      <c r="C212" s="3" t="n">
        <v>239470.192</v>
      </c>
      <c r="D212" s="3" t="n">
        <v>2377716.447</v>
      </c>
      <c r="E212" s="4" t="n">
        <v>5.2</v>
      </c>
      <c r="F212" s="5" t="n">
        <v>0.45</v>
      </c>
      <c r="G212" s="14" t="n">
        <v>4.75</v>
      </c>
      <c r="H212" s="14" t="n">
        <f aca="false">G212+0.65</f>
        <v>5.4</v>
      </c>
      <c r="I212" s="0" t="n">
        <v>68</v>
      </c>
      <c r="J212" s="0" t="n">
        <v>20</v>
      </c>
      <c r="K212" s="0" t="n">
        <v>9</v>
      </c>
      <c r="L212" s="0" t="n">
        <v>4</v>
      </c>
    </row>
    <row r="213" customFormat="false" ht="14.65" hidden="false" customHeight="false" outlineLevel="0" collapsed="false">
      <c r="A213" s="1" t="n">
        <v>35137</v>
      </c>
      <c r="B213" s="2" t="n">
        <v>0.555972222222222</v>
      </c>
      <c r="C213" s="3" t="n">
        <v>213519.582</v>
      </c>
      <c r="D213" s="3" t="n">
        <v>2378079.88</v>
      </c>
      <c r="E213" s="4" t="n">
        <v>5.2</v>
      </c>
      <c r="F213" s="5" t="n">
        <v>0.45</v>
      </c>
      <c r="G213" s="14" t="n">
        <v>4.75</v>
      </c>
      <c r="H213" s="14" t="n">
        <f aca="false">G213+0.65</f>
        <v>5.4</v>
      </c>
      <c r="I213" s="0" t="n">
        <v>92</v>
      </c>
      <c r="J213" s="0" t="n">
        <v>30</v>
      </c>
      <c r="K213" s="0" t="n">
        <v>10</v>
      </c>
      <c r="L213" s="0" t="n">
        <v>4</v>
      </c>
    </row>
    <row r="214" customFormat="false" ht="14.65" hidden="false" customHeight="false" outlineLevel="0" collapsed="false">
      <c r="A214" s="1" t="n">
        <v>35138</v>
      </c>
      <c r="B214" s="2" t="n">
        <v>0.510416666666667</v>
      </c>
      <c r="C214" s="3" t="n">
        <v>220654.2</v>
      </c>
      <c r="D214" s="3" t="n">
        <v>2381635</v>
      </c>
      <c r="E214" s="4" t="n">
        <v>5</v>
      </c>
      <c r="F214" s="5" t="n">
        <v>0.28</v>
      </c>
      <c r="G214" s="14" t="n">
        <v>4.72</v>
      </c>
      <c r="H214" s="14" t="n">
        <f aca="false">G214+0.65</f>
        <v>5.37</v>
      </c>
      <c r="I214" s="0" t="n">
        <v>96</v>
      </c>
      <c r="J214" s="0" t="n">
        <v>31</v>
      </c>
      <c r="K214" s="0" t="n">
        <v>10</v>
      </c>
      <c r="L214" s="0" t="n">
        <v>4</v>
      </c>
    </row>
    <row r="215" customFormat="false" ht="14.65" hidden="false" customHeight="false" outlineLevel="0" collapsed="false">
      <c r="A215" s="1" t="n">
        <v>35130</v>
      </c>
      <c r="B215" s="2" t="n">
        <v>0.464583333333333</v>
      </c>
      <c r="C215" s="3" t="n">
        <v>221017.336</v>
      </c>
      <c r="D215" s="3" t="n">
        <v>2373219.755</v>
      </c>
      <c r="E215" s="4" t="n">
        <v>5.2</v>
      </c>
      <c r="F215" s="5" t="n">
        <v>0.5</v>
      </c>
      <c r="G215" s="14" t="n">
        <v>4.7</v>
      </c>
      <c r="H215" s="14" t="n">
        <f aca="false">G215+0.65</f>
        <v>5.35</v>
      </c>
      <c r="I215" s="0" t="n">
        <v>72</v>
      </c>
      <c r="J215" s="0" t="n">
        <v>21</v>
      </c>
      <c r="K215" s="0" t="n">
        <v>9</v>
      </c>
      <c r="L215" s="0" t="n">
        <v>4</v>
      </c>
    </row>
    <row r="216" customFormat="false" ht="14.65" hidden="false" customHeight="false" outlineLevel="0" collapsed="false">
      <c r="A216" s="12" t="n">
        <v>34913</v>
      </c>
      <c r="B216" s="2" t="n">
        <v>0.478472222222222</v>
      </c>
      <c r="C216" s="13" t="n">
        <v>237703.9</v>
      </c>
      <c r="D216" s="13" t="n">
        <v>2377702.4</v>
      </c>
      <c r="E216" s="5" t="n">
        <v>5.4</v>
      </c>
      <c r="F216" s="5" t="n">
        <v>0.74</v>
      </c>
      <c r="G216" s="14" t="n">
        <v>4.66</v>
      </c>
      <c r="H216" s="14" t="n">
        <f aca="false">G216+0.65</f>
        <v>5.31</v>
      </c>
      <c r="I216" s="0" t="n">
        <v>68</v>
      </c>
      <c r="J216" s="0" t="n">
        <v>21</v>
      </c>
      <c r="K216" s="0" t="n">
        <v>11</v>
      </c>
      <c r="L216" s="0" t="n">
        <v>5</v>
      </c>
    </row>
    <row r="217" customFormat="false" ht="14.65" hidden="false" customHeight="false" outlineLevel="0" collapsed="false">
      <c r="A217" s="12" t="n">
        <v>34890</v>
      </c>
      <c r="B217" s="2" t="s">
        <v>94</v>
      </c>
      <c r="C217" s="13" t="n">
        <v>225252</v>
      </c>
      <c r="D217" s="13" t="n">
        <v>2380157</v>
      </c>
      <c r="E217" s="5" t="n">
        <v>5</v>
      </c>
      <c r="F217" s="5" t="n">
        <v>0.35</v>
      </c>
      <c r="G217" s="14" t="n">
        <v>4.65</v>
      </c>
      <c r="H217" s="14" t="n">
        <f aca="false">G217+0.65</f>
        <v>5.3</v>
      </c>
      <c r="I217" s="0" t="n">
        <v>88</v>
      </c>
      <c r="J217" s="0" t="n">
        <v>27</v>
      </c>
      <c r="K217" s="0" t="n">
        <v>10</v>
      </c>
      <c r="L217" s="0" t="n">
        <v>4</v>
      </c>
    </row>
    <row r="218" customFormat="false" ht="14.65" hidden="false" customHeight="false" outlineLevel="0" collapsed="false">
      <c r="A218" s="1" t="n">
        <v>35138</v>
      </c>
      <c r="B218" s="2" t="n">
        <v>0.550925925925926</v>
      </c>
      <c r="C218" s="3" t="n">
        <v>220396.6</v>
      </c>
      <c r="D218" s="3" t="n">
        <v>2382064</v>
      </c>
      <c r="E218" s="4" t="n">
        <v>5</v>
      </c>
      <c r="F218" s="5" t="n">
        <v>0.37</v>
      </c>
      <c r="G218" s="14" t="n">
        <v>4.63</v>
      </c>
      <c r="H218" s="14" t="n">
        <f aca="false">G218+0.65</f>
        <v>5.28</v>
      </c>
      <c r="I218" s="0" t="n">
        <v>90</v>
      </c>
      <c r="J218" s="0" t="n">
        <v>29</v>
      </c>
      <c r="K218" s="0" t="n">
        <v>10</v>
      </c>
      <c r="L218" s="0" t="n">
        <v>4</v>
      </c>
    </row>
    <row r="219" customFormat="false" ht="14.65" hidden="false" customHeight="false" outlineLevel="0" collapsed="false">
      <c r="A219" s="12" t="n">
        <v>34900</v>
      </c>
      <c r="B219" s="2" t="s">
        <v>56</v>
      </c>
      <c r="C219" s="13" t="n">
        <v>229847</v>
      </c>
      <c r="D219" s="13" t="n">
        <v>2376609</v>
      </c>
      <c r="E219" s="5" t="n">
        <v>5.2</v>
      </c>
      <c r="F219" s="5" t="n">
        <v>0.59</v>
      </c>
      <c r="G219" s="14" t="n">
        <v>4.61</v>
      </c>
      <c r="H219" s="14" t="n">
        <f aca="false">G219+0.65</f>
        <v>5.26</v>
      </c>
      <c r="I219" s="0" t="n">
        <v>92</v>
      </c>
      <c r="J219" s="0" t="n">
        <v>28</v>
      </c>
      <c r="K219" s="0" t="n">
        <v>10</v>
      </c>
      <c r="L219" s="0" t="n">
        <v>4</v>
      </c>
    </row>
    <row r="220" customFormat="false" ht="14.65" hidden="false" customHeight="false" outlineLevel="0" collapsed="false">
      <c r="A220" s="12" t="n">
        <v>34913</v>
      </c>
      <c r="B220" s="2" t="n">
        <v>0.455555555555556</v>
      </c>
      <c r="C220" s="13" t="n">
        <v>237934.2</v>
      </c>
      <c r="D220" s="13" t="n">
        <v>2377736.9</v>
      </c>
      <c r="E220" s="5" t="n">
        <v>5.25</v>
      </c>
      <c r="F220" s="5" t="n">
        <v>0.65</v>
      </c>
      <c r="G220" s="14" t="n">
        <v>4.6</v>
      </c>
      <c r="H220" s="14" t="n">
        <f aca="false">G220+0.65</f>
        <v>5.25</v>
      </c>
      <c r="I220" s="0" t="n">
        <v>87</v>
      </c>
      <c r="J220" s="0" t="n">
        <v>29</v>
      </c>
      <c r="K220" s="0" t="n">
        <v>10</v>
      </c>
      <c r="L220" s="0" t="n">
        <v>4</v>
      </c>
    </row>
    <row r="221" customFormat="false" ht="14.65" hidden="false" customHeight="false" outlineLevel="0" collapsed="false">
      <c r="A221" s="1" t="n">
        <v>35137</v>
      </c>
      <c r="B221" s="2" t="n">
        <v>0.610972222222222</v>
      </c>
      <c r="C221" s="3" t="n">
        <v>223979.18</v>
      </c>
      <c r="D221" s="3" t="n">
        <v>2378347.585</v>
      </c>
      <c r="E221" s="4" t="n">
        <v>5.1</v>
      </c>
      <c r="F221" s="5" t="n">
        <v>0.5</v>
      </c>
      <c r="G221" s="14" t="n">
        <v>4.6</v>
      </c>
      <c r="H221" s="14" t="n">
        <f aca="false">G221+0.65</f>
        <v>5.25</v>
      </c>
      <c r="I221" s="0" t="n">
        <v>83</v>
      </c>
      <c r="J221" s="0" t="n">
        <v>26</v>
      </c>
      <c r="K221" s="0" t="n">
        <v>9</v>
      </c>
      <c r="L221" s="0" t="n">
        <v>4</v>
      </c>
    </row>
    <row r="222" customFormat="false" ht="14.65" hidden="false" customHeight="false" outlineLevel="0" collapsed="false">
      <c r="A222" s="1" t="n">
        <v>35130</v>
      </c>
      <c r="B222" s="2" t="n">
        <v>0.404583333333333</v>
      </c>
      <c r="C222" s="3" t="n">
        <v>224116.765</v>
      </c>
      <c r="D222" s="3" t="n">
        <v>2370281.632</v>
      </c>
      <c r="E222" s="4" t="n">
        <v>5.2</v>
      </c>
      <c r="F222" s="5" t="n">
        <v>0.63</v>
      </c>
      <c r="G222" s="14" t="n">
        <v>4.57</v>
      </c>
      <c r="H222" s="14" t="n">
        <f aca="false">G222+0.65</f>
        <v>5.22</v>
      </c>
      <c r="I222" s="0" t="n">
        <v>81</v>
      </c>
      <c r="J222" s="0" t="n">
        <v>22</v>
      </c>
      <c r="K222" s="0" t="n">
        <v>10</v>
      </c>
      <c r="L222" s="0" t="n">
        <v>4</v>
      </c>
    </row>
    <row r="223" customFormat="false" ht="14.65" hidden="false" customHeight="false" outlineLevel="0" collapsed="false">
      <c r="A223" s="12" t="n">
        <v>34899</v>
      </c>
      <c r="B223" s="2" t="s">
        <v>95</v>
      </c>
      <c r="C223" s="13" t="n">
        <v>203203</v>
      </c>
      <c r="D223" s="13" t="n">
        <v>2374397</v>
      </c>
      <c r="E223" s="5" t="n">
        <v>5.1</v>
      </c>
      <c r="F223" s="5" t="n">
        <v>0.57</v>
      </c>
      <c r="G223" s="14" t="n">
        <v>4.53</v>
      </c>
      <c r="H223" s="14" t="n">
        <f aca="false">G223+0.65</f>
        <v>5.18</v>
      </c>
      <c r="I223" s="0" t="n">
        <v>113</v>
      </c>
      <c r="J223" s="0" t="n">
        <v>35</v>
      </c>
      <c r="K223" s="0" t="n">
        <v>10</v>
      </c>
      <c r="L223" s="0" t="n">
        <v>4</v>
      </c>
    </row>
    <row r="224" customFormat="false" ht="14.65" hidden="false" customHeight="false" outlineLevel="0" collapsed="false">
      <c r="A224" s="1" t="n">
        <v>35130</v>
      </c>
      <c r="B224" s="2" t="n">
        <v>0.457916666666667</v>
      </c>
      <c r="C224" s="3" t="n">
        <v>220659.626</v>
      </c>
      <c r="D224" s="3" t="n">
        <v>2372721.624</v>
      </c>
      <c r="E224" s="4" t="n">
        <v>5.1</v>
      </c>
      <c r="F224" s="5" t="n">
        <v>0.59</v>
      </c>
      <c r="G224" s="14" t="n">
        <v>4.51</v>
      </c>
      <c r="H224" s="14" t="n">
        <f aca="false">G224+0.65</f>
        <v>5.16</v>
      </c>
      <c r="I224" s="0" t="n">
        <v>80</v>
      </c>
      <c r="J224" s="0" t="n">
        <v>24</v>
      </c>
      <c r="K224" s="0" t="n">
        <v>9</v>
      </c>
      <c r="L224" s="0" t="n">
        <v>4</v>
      </c>
    </row>
    <row r="225" customFormat="false" ht="14.65" hidden="false" customHeight="false" outlineLevel="0" collapsed="false">
      <c r="A225" s="1" t="n">
        <v>35136</v>
      </c>
      <c r="B225" s="2" t="n">
        <v>0.566145833333333</v>
      </c>
      <c r="C225" s="3" t="n">
        <v>234959.784</v>
      </c>
      <c r="D225" s="3" t="n">
        <v>2375396.548</v>
      </c>
      <c r="E225" s="4" t="n">
        <v>5</v>
      </c>
      <c r="F225" s="5" t="n">
        <v>0.5</v>
      </c>
      <c r="G225" s="14" t="n">
        <v>4.5</v>
      </c>
      <c r="H225" s="14" t="n">
        <f aca="false">G225+0.65</f>
        <v>5.15</v>
      </c>
      <c r="I225" s="0" t="n">
        <v>66</v>
      </c>
      <c r="J225" s="0" t="n">
        <v>20</v>
      </c>
      <c r="K225" s="0" t="n">
        <v>9</v>
      </c>
      <c r="L225" s="0" t="n">
        <v>4</v>
      </c>
    </row>
    <row r="226" customFormat="false" ht="14.65" hidden="false" customHeight="false" outlineLevel="0" collapsed="false">
      <c r="A226" s="1" t="n">
        <v>35131</v>
      </c>
      <c r="B226" s="2" t="n">
        <v>0.627546296296296</v>
      </c>
      <c r="C226" s="3" t="n">
        <v>231950.829</v>
      </c>
      <c r="D226" s="3" t="n">
        <v>2374787.234</v>
      </c>
      <c r="E226" s="4" t="n">
        <v>4.6</v>
      </c>
      <c r="F226" s="5" t="n">
        <v>0.14</v>
      </c>
      <c r="G226" s="14" t="n">
        <v>4.46</v>
      </c>
      <c r="H226" s="14" t="n">
        <f aca="false">G226+0.65</f>
        <v>5.11</v>
      </c>
      <c r="I226" s="0" t="n">
        <v>81</v>
      </c>
      <c r="J226" s="0" t="n">
        <v>24</v>
      </c>
      <c r="K226" s="0" t="n">
        <v>9</v>
      </c>
      <c r="L226" s="0" t="n">
        <v>4</v>
      </c>
    </row>
    <row r="227" customFormat="false" ht="14.65" hidden="false" customHeight="false" outlineLevel="0" collapsed="false">
      <c r="A227" s="1" t="n">
        <v>35132</v>
      </c>
      <c r="B227" s="2" t="n">
        <v>0.400694444444444</v>
      </c>
      <c r="C227" s="3" t="n">
        <v>231086.778</v>
      </c>
      <c r="D227" s="3" t="n">
        <v>2374580.918</v>
      </c>
      <c r="E227" s="4" t="n">
        <v>5</v>
      </c>
      <c r="F227" s="5" t="n">
        <v>0.55</v>
      </c>
      <c r="G227" s="14" t="n">
        <v>4.45</v>
      </c>
      <c r="H227" s="14" t="n">
        <f aca="false">G227+0.65</f>
        <v>5.1</v>
      </c>
      <c r="I227" s="0" t="n">
        <v>79</v>
      </c>
      <c r="J227" s="0" t="n">
        <v>23</v>
      </c>
      <c r="K227" s="0" t="n">
        <v>8</v>
      </c>
      <c r="L227" s="0" t="n">
        <v>4</v>
      </c>
    </row>
    <row r="228" customFormat="false" ht="14.65" hidden="false" customHeight="false" outlineLevel="0" collapsed="false">
      <c r="A228" s="1" t="n">
        <v>35138</v>
      </c>
      <c r="B228" s="2" t="n">
        <v>0.579861111111111</v>
      </c>
      <c r="C228" s="3" t="n">
        <v>216850</v>
      </c>
      <c r="D228" s="3" t="n">
        <v>2383334</v>
      </c>
      <c r="E228" s="4" t="n">
        <v>4.8</v>
      </c>
      <c r="F228" s="5" t="n">
        <v>0.37</v>
      </c>
      <c r="G228" s="14" t="n">
        <v>4.43</v>
      </c>
      <c r="H228" s="14" t="n">
        <f aca="false">G228+0.65</f>
        <v>5.08</v>
      </c>
      <c r="I228" s="0" t="n">
        <v>96</v>
      </c>
      <c r="J228" s="0" t="n">
        <v>32</v>
      </c>
      <c r="K228" s="0" t="n">
        <v>9</v>
      </c>
      <c r="L228" s="0" t="n">
        <v>4</v>
      </c>
    </row>
    <row r="229" customFormat="false" ht="14.65" hidden="false" customHeight="false" outlineLevel="0" collapsed="false">
      <c r="A229" s="1" t="n">
        <v>35138</v>
      </c>
      <c r="B229" s="2" t="n">
        <v>0.516203703703704</v>
      </c>
      <c r="C229" s="3" t="n">
        <v>219372</v>
      </c>
      <c r="D229" s="3" t="n">
        <v>2381328</v>
      </c>
      <c r="E229" s="4" t="n">
        <v>4.7</v>
      </c>
      <c r="F229" s="5" t="n">
        <v>0.28</v>
      </c>
      <c r="G229" s="14" t="n">
        <v>4.42</v>
      </c>
      <c r="H229" s="14" t="n">
        <f aca="false">G229+0.65</f>
        <v>5.07</v>
      </c>
      <c r="I229" s="0" t="n">
        <v>90</v>
      </c>
      <c r="J229" s="0" t="n">
        <v>29</v>
      </c>
      <c r="K229" s="0" t="n">
        <v>9</v>
      </c>
      <c r="L229" s="0" t="n">
        <v>4</v>
      </c>
    </row>
    <row r="230" customFormat="false" ht="14.65" hidden="false" customHeight="false" outlineLevel="0" collapsed="false">
      <c r="A230" s="12" t="n">
        <v>34900</v>
      </c>
      <c r="B230" s="2" t="s">
        <v>34</v>
      </c>
      <c r="C230" s="13" t="n">
        <v>230630</v>
      </c>
      <c r="D230" s="13" t="n">
        <v>2376928</v>
      </c>
      <c r="E230" s="5" t="n">
        <v>5</v>
      </c>
      <c r="F230" s="5" t="n">
        <v>0.59</v>
      </c>
      <c r="G230" s="14" t="n">
        <v>4.41</v>
      </c>
      <c r="H230" s="14" t="n">
        <f aca="false">G230+0.65</f>
        <v>5.06</v>
      </c>
      <c r="I230" s="0" t="n">
        <v>94</v>
      </c>
      <c r="J230" s="0" t="n">
        <v>31</v>
      </c>
      <c r="K230" s="0" t="n">
        <v>10</v>
      </c>
      <c r="L230" s="0" t="n">
        <v>3</v>
      </c>
    </row>
    <row r="231" customFormat="false" ht="14.65" hidden="false" customHeight="false" outlineLevel="0" collapsed="false">
      <c r="A231" s="12" t="n">
        <v>34891</v>
      </c>
      <c r="B231" s="2" t="s">
        <v>73</v>
      </c>
      <c r="C231" s="13" t="n">
        <v>197439</v>
      </c>
      <c r="D231" s="13" t="n">
        <v>2372443</v>
      </c>
      <c r="E231" s="5" t="n">
        <v>4.6</v>
      </c>
      <c r="F231" s="5" t="n">
        <v>0.21</v>
      </c>
      <c r="G231" s="14" t="n">
        <v>4.39</v>
      </c>
      <c r="H231" s="14" t="n">
        <f aca="false">G231+0.65</f>
        <v>5.04</v>
      </c>
      <c r="I231" s="0" t="n">
        <v>106</v>
      </c>
      <c r="J231" s="0" t="n">
        <v>34</v>
      </c>
      <c r="K231" s="0" t="n">
        <v>11</v>
      </c>
      <c r="L231" s="0" t="n">
        <v>4</v>
      </c>
    </row>
    <row r="232" customFormat="false" ht="14.65" hidden="false" customHeight="false" outlineLevel="0" collapsed="false">
      <c r="A232" s="1" t="n">
        <v>35136</v>
      </c>
      <c r="B232" s="2" t="n">
        <v>0.392361111111111</v>
      </c>
      <c r="C232" s="3" t="n">
        <v>243121.658</v>
      </c>
      <c r="D232" s="3" t="n">
        <v>2391072.577</v>
      </c>
      <c r="E232" s="4" t="n">
        <v>4.6</v>
      </c>
      <c r="F232" s="5" t="n">
        <v>0.24</v>
      </c>
      <c r="G232" s="14" t="n">
        <v>4.36</v>
      </c>
      <c r="H232" s="14" t="n">
        <f aca="false">G232+0.65</f>
        <v>5.01</v>
      </c>
      <c r="I232" s="0" t="n">
        <v>86</v>
      </c>
      <c r="J232" s="0" t="n">
        <v>31</v>
      </c>
      <c r="K232" s="0" t="n">
        <v>10</v>
      </c>
      <c r="L232" s="0" t="n">
        <v>4</v>
      </c>
    </row>
    <row r="233" customFormat="false" ht="14.65" hidden="false" customHeight="false" outlineLevel="0" collapsed="false">
      <c r="A233" s="1" t="n">
        <v>35138</v>
      </c>
      <c r="B233" s="2" t="n">
        <v>0.507523148148148</v>
      </c>
      <c r="C233" s="3" t="n">
        <v>221424.4</v>
      </c>
      <c r="D233" s="3" t="n">
        <v>2381571</v>
      </c>
      <c r="E233" s="4" t="n">
        <v>4.6</v>
      </c>
      <c r="F233" s="5" t="n">
        <v>0.28</v>
      </c>
      <c r="G233" s="14" t="n">
        <v>4.32</v>
      </c>
      <c r="H233" s="14" t="n">
        <f aca="false">G233+0.65</f>
        <v>4.97</v>
      </c>
      <c r="I233" s="0" t="n">
        <v>89</v>
      </c>
      <c r="J233" s="0" t="n">
        <v>28</v>
      </c>
      <c r="K233" s="0" t="n">
        <v>10</v>
      </c>
      <c r="L233" s="0" t="n">
        <v>4</v>
      </c>
    </row>
    <row r="234" customFormat="false" ht="14.65" hidden="false" customHeight="false" outlineLevel="0" collapsed="false">
      <c r="A234" s="1" t="n">
        <v>35138</v>
      </c>
      <c r="B234" s="2" t="n">
        <v>0.498842592592593</v>
      </c>
      <c r="C234" s="3" t="n">
        <v>223526.7</v>
      </c>
      <c r="D234" s="3" t="n">
        <v>2381853</v>
      </c>
      <c r="E234" s="4" t="n">
        <v>4.5</v>
      </c>
      <c r="F234" s="5" t="n">
        <v>0.22</v>
      </c>
      <c r="G234" s="14" t="n">
        <v>4.28</v>
      </c>
      <c r="H234" s="14" t="n">
        <f aca="false">G234+0.65</f>
        <v>4.93</v>
      </c>
      <c r="I234" s="0" t="n">
        <v>86</v>
      </c>
      <c r="J234" s="0" t="n">
        <v>28</v>
      </c>
      <c r="K234" s="0" t="n">
        <v>9</v>
      </c>
      <c r="L234" s="0" t="n">
        <v>4</v>
      </c>
    </row>
    <row r="235" customFormat="false" ht="14.65" hidden="false" customHeight="false" outlineLevel="0" collapsed="false">
      <c r="A235" s="12" t="n">
        <v>34913</v>
      </c>
      <c r="B235" s="2" t="n">
        <v>0.489583333333333</v>
      </c>
      <c r="C235" s="13" t="n">
        <v>237253.3</v>
      </c>
      <c r="D235" s="13" t="n">
        <v>2377758</v>
      </c>
      <c r="E235" s="5" t="n">
        <v>5</v>
      </c>
      <c r="F235" s="5" t="n">
        <v>0.74</v>
      </c>
      <c r="G235" s="14" t="n">
        <v>4.26</v>
      </c>
      <c r="H235" s="14" t="n">
        <f aca="false">G235+0.65</f>
        <v>4.91</v>
      </c>
      <c r="I235" s="0" t="n">
        <v>65</v>
      </c>
      <c r="J235" s="0" t="n">
        <v>21</v>
      </c>
      <c r="K235" s="0" t="n">
        <v>11</v>
      </c>
      <c r="L235" s="0" t="n">
        <v>4</v>
      </c>
    </row>
    <row r="236" customFormat="false" ht="14.65" hidden="false" customHeight="false" outlineLevel="0" collapsed="false">
      <c r="A236" s="1" t="n">
        <v>35137</v>
      </c>
      <c r="B236" s="2" t="n">
        <v>0.548472222222222</v>
      </c>
      <c r="C236" s="3" t="n">
        <v>206282.511</v>
      </c>
      <c r="D236" s="3" t="n">
        <v>2381740.241</v>
      </c>
      <c r="E236" s="4" t="n">
        <v>4.7</v>
      </c>
      <c r="F236" s="5" t="n">
        <v>0.45</v>
      </c>
      <c r="G236" s="14" t="n">
        <v>4.25</v>
      </c>
      <c r="H236" s="14" t="n">
        <f aca="false">G236+0.65</f>
        <v>4.9</v>
      </c>
      <c r="I236" s="0" t="n">
        <v>119</v>
      </c>
      <c r="J236" s="0" t="n">
        <v>36</v>
      </c>
      <c r="K236" s="0" t="n">
        <v>11</v>
      </c>
      <c r="L236" s="0" t="n">
        <v>4</v>
      </c>
    </row>
    <row r="237" customFormat="false" ht="14.65" hidden="false" customHeight="false" outlineLevel="0" collapsed="false">
      <c r="A237" s="1" t="n">
        <v>35138</v>
      </c>
      <c r="B237" s="2" t="n">
        <v>0.588541666666667</v>
      </c>
      <c r="C237" s="3" t="n">
        <v>216030.6</v>
      </c>
      <c r="D237" s="3" t="n">
        <v>2383699</v>
      </c>
      <c r="E237" s="4" t="n">
        <v>4.7</v>
      </c>
      <c r="F237" s="5" t="n">
        <v>0.46</v>
      </c>
      <c r="G237" s="14" t="n">
        <v>4.24</v>
      </c>
      <c r="H237" s="14" t="n">
        <f aca="false">G237+0.65</f>
        <v>4.89</v>
      </c>
      <c r="I237" s="0" t="n">
        <v>102</v>
      </c>
      <c r="J237" s="0" t="n">
        <v>33</v>
      </c>
      <c r="K237" s="0" t="n">
        <v>9</v>
      </c>
      <c r="L237" s="0" t="n">
        <v>4</v>
      </c>
    </row>
    <row r="238" customFormat="false" ht="14.65" hidden="false" customHeight="false" outlineLevel="0" collapsed="false">
      <c r="A238" s="12" t="n">
        <v>34899</v>
      </c>
      <c r="B238" s="2" t="s">
        <v>96</v>
      </c>
      <c r="C238" s="13" t="n">
        <v>203845</v>
      </c>
      <c r="D238" s="13" t="n">
        <v>2372649</v>
      </c>
      <c r="E238" s="5" t="n">
        <v>4.8</v>
      </c>
      <c r="F238" s="5" t="n">
        <v>0.57</v>
      </c>
      <c r="G238" s="14" t="n">
        <v>4.23</v>
      </c>
      <c r="H238" s="14" t="n">
        <f aca="false">G238+0.65</f>
        <v>4.88</v>
      </c>
      <c r="I238" s="0" t="n">
        <v>111</v>
      </c>
      <c r="J238" s="0" t="n">
        <v>34</v>
      </c>
      <c r="K238" s="0" t="n">
        <v>10</v>
      </c>
      <c r="L238" s="0" t="n">
        <v>4</v>
      </c>
    </row>
    <row r="239" customFormat="false" ht="14.65" hidden="false" customHeight="false" outlineLevel="0" collapsed="false">
      <c r="A239" s="1" t="n">
        <v>35130</v>
      </c>
      <c r="B239" s="2" t="n">
        <v>0.504583333333333</v>
      </c>
      <c r="C239" s="3" t="n">
        <v>226159.731</v>
      </c>
      <c r="D239" s="3" t="n">
        <v>2375304.879</v>
      </c>
      <c r="E239" s="4" t="n">
        <v>4.6</v>
      </c>
      <c r="F239" s="5" t="n">
        <v>0.38</v>
      </c>
      <c r="G239" s="14" t="n">
        <v>4.22</v>
      </c>
      <c r="H239" s="14" t="n">
        <f aca="false">G239+0.65</f>
        <v>4.87</v>
      </c>
      <c r="I239" s="0" t="n">
        <v>74</v>
      </c>
      <c r="J239" s="0" t="n">
        <v>24</v>
      </c>
      <c r="K239" s="0" t="n">
        <v>10</v>
      </c>
      <c r="L239" s="0" t="n">
        <v>4</v>
      </c>
    </row>
    <row r="240" customFormat="false" ht="14.65" hidden="false" customHeight="false" outlineLevel="0" collapsed="false">
      <c r="A240" s="12" t="n">
        <v>34900</v>
      </c>
      <c r="B240" s="2" t="s">
        <v>97</v>
      </c>
      <c r="C240" s="13" t="n">
        <v>228642</v>
      </c>
      <c r="D240" s="13" t="n">
        <v>2375872</v>
      </c>
      <c r="E240" s="5" t="n">
        <v>4.8</v>
      </c>
      <c r="F240" s="5" t="n">
        <v>0.59</v>
      </c>
      <c r="G240" s="14" t="n">
        <v>4.21</v>
      </c>
      <c r="H240" s="14" t="n">
        <f aca="false">G240+0.65</f>
        <v>4.86</v>
      </c>
      <c r="I240" s="0" t="n">
        <v>80</v>
      </c>
      <c r="J240" s="0" t="n">
        <v>24</v>
      </c>
      <c r="K240" s="0" t="n">
        <v>9</v>
      </c>
      <c r="L240" s="0" t="n">
        <v>4</v>
      </c>
    </row>
    <row r="241" customFormat="false" ht="14.65" hidden="false" customHeight="false" outlineLevel="0" collapsed="false">
      <c r="A241" s="12" t="n">
        <v>34913</v>
      </c>
      <c r="B241" s="2" t="n">
        <v>0.604166666666667</v>
      </c>
      <c r="C241" s="13" t="n">
        <v>236927.2</v>
      </c>
      <c r="D241" s="13" t="n">
        <v>2377909.4</v>
      </c>
      <c r="E241" s="5" t="n">
        <v>4.95</v>
      </c>
      <c r="F241" s="5" t="n">
        <v>0.75</v>
      </c>
      <c r="G241" s="14" t="n">
        <v>4.2</v>
      </c>
      <c r="H241" s="14" t="n">
        <f aca="false">G241+0.65</f>
        <v>4.85</v>
      </c>
      <c r="I241" s="0" t="n">
        <v>73</v>
      </c>
      <c r="J241" s="0" t="n">
        <v>24</v>
      </c>
      <c r="K241" s="0" t="n">
        <v>10</v>
      </c>
      <c r="L241" s="0" t="n">
        <v>4</v>
      </c>
    </row>
    <row r="242" customFormat="false" ht="14.65" hidden="false" customHeight="false" outlineLevel="0" collapsed="false">
      <c r="A242" s="12" t="n">
        <v>34890</v>
      </c>
      <c r="B242" s="2" t="s">
        <v>98</v>
      </c>
      <c r="C242" s="13" t="n">
        <v>201762</v>
      </c>
      <c r="D242" s="13" t="n">
        <v>2375275</v>
      </c>
      <c r="E242" s="5" t="n">
        <v>4.3</v>
      </c>
      <c r="F242" s="5" t="n">
        <v>0.11</v>
      </c>
      <c r="G242" s="14" t="n">
        <v>4.19</v>
      </c>
      <c r="H242" s="14" t="n">
        <f aca="false">G242+0.65</f>
        <v>4.84</v>
      </c>
      <c r="I242" s="0" t="n">
        <v>108</v>
      </c>
      <c r="J242" s="0" t="n">
        <v>34</v>
      </c>
      <c r="K242" s="0" t="n">
        <v>9</v>
      </c>
      <c r="L242" s="0" t="n">
        <v>4</v>
      </c>
    </row>
    <row r="243" customFormat="false" ht="14.65" hidden="false" customHeight="false" outlineLevel="0" collapsed="false">
      <c r="A243" s="1" t="n">
        <v>35136</v>
      </c>
      <c r="B243" s="2" t="n">
        <v>0.527777777777778</v>
      </c>
      <c r="C243" s="3" t="n">
        <v>240762.852</v>
      </c>
      <c r="D243" s="3" t="n">
        <v>2378028.994</v>
      </c>
      <c r="E243" s="4" t="n">
        <v>4.6</v>
      </c>
      <c r="F243" s="5" t="n">
        <v>0.45</v>
      </c>
      <c r="G243" s="14" t="n">
        <v>4.15</v>
      </c>
      <c r="H243" s="14" t="n">
        <f aca="false">G243+0.65</f>
        <v>4.8</v>
      </c>
      <c r="I243" s="0" t="n">
        <v>91</v>
      </c>
      <c r="J243" s="0" t="n">
        <v>27</v>
      </c>
      <c r="K243" s="0" t="n">
        <v>9</v>
      </c>
      <c r="L243" s="0" t="n">
        <v>4</v>
      </c>
    </row>
    <row r="244" customFormat="false" ht="14.65" hidden="false" customHeight="false" outlineLevel="0" collapsed="false">
      <c r="A244" s="12" t="n">
        <v>34899</v>
      </c>
      <c r="B244" s="2" t="s">
        <v>99</v>
      </c>
      <c r="C244" s="13" t="n">
        <v>205915</v>
      </c>
      <c r="D244" s="13" t="n">
        <v>2380922</v>
      </c>
      <c r="E244" s="5" t="n">
        <v>4.8</v>
      </c>
      <c r="F244" s="5" t="n">
        <v>0.66</v>
      </c>
      <c r="G244" s="14" t="n">
        <v>4.14</v>
      </c>
      <c r="H244" s="14" t="n">
        <f aca="false">G244+0.65</f>
        <v>4.79</v>
      </c>
      <c r="I244" s="0" t="n">
        <v>124</v>
      </c>
      <c r="J244" s="0" t="n">
        <v>36</v>
      </c>
      <c r="K244" s="0" t="n">
        <v>11</v>
      </c>
      <c r="L244" s="0" t="n">
        <v>4</v>
      </c>
    </row>
    <row r="245" customFormat="false" ht="14.65" hidden="false" customHeight="false" outlineLevel="0" collapsed="false">
      <c r="A245" s="1" t="n">
        <v>35138</v>
      </c>
      <c r="B245" s="2" t="n">
        <v>0.571180555555556</v>
      </c>
      <c r="C245" s="3" t="n">
        <v>218548.6</v>
      </c>
      <c r="D245" s="3" t="n">
        <v>2382852</v>
      </c>
      <c r="E245" s="4" t="n">
        <v>4.5</v>
      </c>
      <c r="F245" s="5" t="n">
        <v>0.37</v>
      </c>
      <c r="G245" s="14" t="n">
        <v>4.13</v>
      </c>
      <c r="H245" s="14" t="n">
        <f aca="false">G245+0.65</f>
        <v>4.78</v>
      </c>
      <c r="I245" s="0" t="n">
        <v>95</v>
      </c>
      <c r="J245" s="0" t="n">
        <v>32</v>
      </c>
      <c r="K245" s="0" t="n">
        <v>11</v>
      </c>
      <c r="L245" s="0" t="n">
        <v>3</v>
      </c>
    </row>
    <row r="246" customFormat="false" ht="14.65" hidden="false" customHeight="false" outlineLevel="0" collapsed="false">
      <c r="A246" s="1" t="n">
        <v>35132</v>
      </c>
      <c r="B246" s="2" t="n">
        <v>0.423611111111111</v>
      </c>
      <c r="C246" s="3" t="n">
        <v>231236.16</v>
      </c>
      <c r="D246" s="3" t="n">
        <v>2375795.651</v>
      </c>
      <c r="E246" s="4" t="n">
        <v>4.7</v>
      </c>
      <c r="F246" s="5" t="n">
        <v>0.59</v>
      </c>
      <c r="G246" s="14" t="n">
        <v>4.11</v>
      </c>
      <c r="H246" s="14" t="n">
        <f aca="false">G246+0.65</f>
        <v>4.76</v>
      </c>
      <c r="I246" s="0" t="n">
        <v>65</v>
      </c>
      <c r="J246" s="0" t="n">
        <v>21</v>
      </c>
      <c r="K246" s="0" t="n">
        <v>9</v>
      </c>
      <c r="L246" s="0" t="n">
        <v>3</v>
      </c>
    </row>
    <row r="247" customFormat="false" ht="14.65" hidden="false" customHeight="false" outlineLevel="0" collapsed="false">
      <c r="A247" s="1" t="n">
        <v>35137</v>
      </c>
      <c r="B247" s="2" t="n">
        <v>0.620972222222222</v>
      </c>
      <c r="C247" s="3" t="n">
        <v>226379.357</v>
      </c>
      <c r="D247" s="3" t="n">
        <v>2378078.225</v>
      </c>
      <c r="E247" s="4" t="n">
        <v>4.6</v>
      </c>
      <c r="F247" s="5" t="n">
        <v>0.5</v>
      </c>
      <c r="G247" s="14" t="n">
        <v>4.1</v>
      </c>
      <c r="H247" s="14" t="n">
        <f aca="false">G247+0.65</f>
        <v>4.75</v>
      </c>
      <c r="I247" s="0" t="n">
        <v>97</v>
      </c>
      <c r="J247" s="0" t="n">
        <v>31</v>
      </c>
      <c r="K247" s="0" t="n">
        <v>9</v>
      </c>
      <c r="L247" s="0" t="n">
        <v>4</v>
      </c>
    </row>
    <row r="248" customFormat="false" ht="14.65" hidden="false" customHeight="false" outlineLevel="0" collapsed="false">
      <c r="A248" s="1" t="n">
        <v>35138</v>
      </c>
      <c r="B248" s="2" t="n">
        <v>0.495949074074074</v>
      </c>
      <c r="C248" s="3" t="n">
        <v>224421.7</v>
      </c>
      <c r="D248" s="3" t="n">
        <v>2381527</v>
      </c>
      <c r="E248" s="4" t="n">
        <v>4.3</v>
      </c>
      <c r="F248" s="5" t="n">
        <v>0.22</v>
      </c>
      <c r="G248" s="14" t="n">
        <v>4.08</v>
      </c>
      <c r="H248" s="14" t="n">
        <f aca="false">G248+0.65</f>
        <v>4.73</v>
      </c>
      <c r="I248" s="0" t="n">
        <v>93</v>
      </c>
      <c r="J248" s="0" t="n">
        <v>31</v>
      </c>
      <c r="K248" s="0" t="n">
        <v>11</v>
      </c>
      <c r="L248" s="0" t="n">
        <v>4</v>
      </c>
    </row>
    <row r="249" customFormat="false" ht="14.65" hidden="false" customHeight="false" outlineLevel="0" collapsed="false">
      <c r="A249" s="12" t="n">
        <v>34884</v>
      </c>
      <c r="B249" s="2" t="s">
        <v>100</v>
      </c>
      <c r="C249" s="13" t="n">
        <v>215168</v>
      </c>
      <c r="D249" s="13" t="n">
        <v>2358559</v>
      </c>
      <c r="E249" s="5" t="n">
        <v>4.7</v>
      </c>
      <c r="F249" s="5" t="n">
        <v>0.64</v>
      </c>
      <c r="G249" s="14" t="n">
        <v>4.06</v>
      </c>
      <c r="H249" s="14" t="n">
        <f aca="false">G249+0.65</f>
        <v>4.71</v>
      </c>
      <c r="I249" s="0" t="n">
        <v>88</v>
      </c>
      <c r="J249" s="0" t="n">
        <v>30</v>
      </c>
      <c r="K249" s="0" t="n">
        <v>10</v>
      </c>
      <c r="L249" s="0" t="n">
        <v>4</v>
      </c>
    </row>
    <row r="250" customFormat="false" ht="14.65" hidden="false" customHeight="false" outlineLevel="0" collapsed="false">
      <c r="A250" s="1" t="n">
        <v>35131</v>
      </c>
      <c r="B250" s="2" t="n">
        <v>0.459525462962963</v>
      </c>
      <c r="C250" s="3" t="n">
        <v>226831.915</v>
      </c>
      <c r="D250" s="3" t="n">
        <v>2384948.468</v>
      </c>
      <c r="E250" s="4" t="n">
        <v>4.6</v>
      </c>
      <c r="F250" s="5" t="n">
        <v>0.55</v>
      </c>
      <c r="G250" s="14" t="n">
        <v>4.05</v>
      </c>
      <c r="H250" s="35" t="n">
        <f aca="false">G250+0.65</f>
        <v>4.7</v>
      </c>
      <c r="I250" s="33" t="n">
        <v>91</v>
      </c>
      <c r="J250" s="33" t="n">
        <v>39</v>
      </c>
      <c r="K250" s="36" t="n">
        <v>17</v>
      </c>
      <c r="L250" s="0" t="n">
        <v>4</v>
      </c>
      <c r="N250" s="11" t="s">
        <v>3</v>
      </c>
      <c r="O250" s="11" t="s">
        <v>16</v>
      </c>
    </row>
    <row r="251" customFormat="false" ht="14.65" hidden="false" customHeight="false" outlineLevel="0" collapsed="false">
      <c r="A251" s="12" t="n">
        <v>34899</v>
      </c>
      <c r="B251" s="2" t="s">
        <v>101</v>
      </c>
      <c r="C251" s="13" t="n">
        <v>229891</v>
      </c>
      <c r="D251" s="13" t="n">
        <v>2377162</v>
      </c>
      <c r="E251" s="5" t="n">
        <v>4.4</v>
      </c>
      <c r="F251" s="5" t="n">
        <v>0.36</v>
      </c>
      <c r="G251" s="14" t="n">
        <v>4.04</v>
      </c>
      <c r="H251" s="37" t="n">
        <f aca="false">G251+0.65</f>
        <v>4.69</v>
      </c>
      <c r="I251" s="33" t="n">
        <v>78</v>
      </c>
      <c r="J251" s="33" t="n">
        <v>25</v>
      </c>
      <c r="K251" s="38" t="n">
        <v>10</v>
      </c>
      <c r="L251" s="0" t="n">
        <v>4</v>
      </c>
      <c r="N251" s="5" t="n">
        <v>4.34</v>
      </c>
      <c r="O251" s="0" t="n">
        <v>20</v>
      </c>
      <c r="Q251" s="5"/>
    </row>
    <row r="252" customFormat="false" ht="14.65" hidden="false" customHeight="false" outlineLevel="0" collapsed="false">
      <c r="A252" s="12" t="n">
        <v>34899</v>
      </c>
      <c r="B252" s="2" t="s">
        <v>102</v>
      </c>
      <c r="C252" s="13" t="n">
        <v>215163</v>
      </c>
      <c r="D252" s="13" t="n">
        <v>2359298</v>
      </c>
      <c r="E252" s="5" t="n">
        <v>4.5</v>
      </c>
      <c r="F252" s="5" t="n">
        <v>0.46</v>
      </c>
      <c r="G252" s="14" t="n">
        <v>4.04</v>
      </c>
      <c r="H252" s="37" t="n">
        <f aca="false">G252+0.65</f>
        <v>4.69</v>
      </c>
      <c r="I252" s="33" t="n">
        <v>99</v>
      </c>
      <c r="J252" s="33" t="n">
        <v>33</v>
      </c>
      <c r="K252" s="38" t="n">
        <v>11</v>
      </c>
      <c r="L252" s="0" t="n">
        <v>4</v>
      </c>
      <c r="N252" s="5" t="n">
        <v>4.7</v>
      </c>
      <c r="O252" s="0" t="n">
        <v>17</v>
      </c>
      <c r="Q252" s="5"/>
    </row>
    <row r="253" customFormat="false" ht="14.65" hidden="false" customHeight="false" outlineLevel="0" collapsed="false">
      <c r="A253" s="12" t="n">
        <v>34899</v>
      </c>
      <c r="B253" s="2" t="s">
        <v>103</v>
      </c>
      <c r="C253" s="13" t="n">
        <v>202452</v>
      </c>
      <c r="D253" s="13" t="n">
        <v>2376811</v>
      </c>
      <c r="E253" s="5" t="n">
        <v>4.7</v>
      </c>
      <c r="F253" s="5" t="n">
        <v>0.66</v>
      </c>
      <c r="G253" s="14" t="n">
        <v>4.04</v>
      </c>
      <c r="H253" s="37" t="n">
        <f aca="false">G253+0.65</f>
        <v>4.69</v>
      </c>
      <c r="I253" s="33" t="n">
        <v>106</v>
      </c>
      <c r="J253" s="33" t="n">
        <v>34</v>
      </c>
      <c r="K253" s="38" t="n">
        <v>9</v>
      </c>
      <c r="L253" s="0" t="n">
        <v>3</v>
      </c>
      <c r="N253" s="5" t="n">
        <v>4.49</v>
      </c>
      <c r="O253" s="0" t="n">
        <v>13</v>
      </c>
      <c r="Q253" s="5"/>
    </row>
    <row r="254" customFormat="false" ht="14.65" hidden="false" customHeight="false" outlineLevel="0" collapsed="false">
      <c r="A254" s="12" t="n">
        <v>34899</v>
      </c>
      <c r="B254" s="2" t="s">
        <v>104</v>
      </c>
      <c r="C254" s="13" t="n">
        <v>204407</v>
      </c>
      <c r="D254" s="13" t="n">
        <v>2378826</v>
      </c>
      <c r="E254" s="5" t="n">
        <v>4.7</v>
      </c>
      <c r="F254" s="5" t="n">
        <v>0.66</v>
      </c>
      <c r="G254" s="14" t="n">
        <v>4.04</v>
      </c>
      <c r="H254" s="37" t="n">
        <f aca="false">G254+0.65</f>
        <v>4.69</v>
      </c>
      <c r="I254" s="33" t="n">
        <v>108</v>
      </c>
      <c r="J254" s="33" t="n">
        <v>35</v>
      </c>
      <c r="K254" s="38" t="n">
        <v>10</v>
      </c>
      <c r="L254" s="0" t="n">
        <v>4</v>
      </c>
      <c r="N254" s="5" t="n">
        <v>3.83</v>
      </c>
      <c r="O254" s="0" t="n">
        <v>13</v>
      </c>
      <c r="Q254" s="5"/>
    </row>
    <row r="255" customFormat="false" ht="14.65" hidden="false" customHeight="false" outlineLevel="0" collapsed="false">
      <c r="A255" s="1" t="n">
        <v>35138</v>
      </c>
      <c r="B255" s="2" t="n">
        <v>0.585648148148148</v>
      </c>
      <c r="C255" s="3" t="n">
        <v>215081.5</v>
      </c>
      <c r="D255" s="3" t="n">
        <v>2383749</v>
      </c>
      <c r="E255" s="4" t="n">
        <v>4.5</v>
      </c>
      <c r="F255" s="5" t="n">
        <v>0.46</v>
      </c>
      <c r="G255" s="14" t="n">
        <v>4.04</v>
      </c>
      <c r="H255" s="37" t="n">
        <f aca="false">G255+0.65</f>
        <v>4.69</v>
      </c>
      <c r="I255" s="33" t="n">
        <v>106</v>
      </c>
      <c r="J255" s="33" t="n">
        <v>34</v>
      </c>
      <c r="K255" s="38" t="n">
        <v>10</v>
      </c>
      <c r="L255" s="0" t="n">
        <v>3</v>
      </c>
      <c r="N255" s="5" t="n">
        <v>4.41</v>
      </c>
      <c r="O255" s="0" t="n">
        <v>12</v>
      </c>
      <c r="Q255" s="5"/>
    </row>
    <row r="256" customFormat="false" ht="14.65" hidden="false" customHeight="false" outlineLevel="0" collapsed="false">
      <c r="A256" s="1" t="n">
        <v>35138</v>
      </c>
      <c r="B256" s="2" t="n">
        <v>0.597222222222222</v>
      </c>
      <c r="C256" s="3" t="n">
        <v>218455.9</v>
      </c>
      <c r="D256" s="3" t="n">
        <v>2383884</v>
      </c>
      <c r="E256" s="4" t="n">
        <v>4.5</v>
      </c>
      <c r="F256" s="5" t="n">
        <v>0.46</v>
      </c>
      <c r="G256" s="14" t="n">
        <v>4.04</v>
      </c>
      <c r="H256" s="37" t="n">
        <f aca="false">G256+0.65</f>
        <v>4.69</v>
      </c>
      <c r="I256" s="33" t="n">
        <v>92</v>
      </c>
      <c r="J256" s="33" t="n">
        <v>32</v>
      </c>
      <c r="K256" s="38" t="n">
        <v>11</v>
      </c>
      <c r="L256" s="0" t="n">
        <v>4</v>
      </c>
      <c r="N256" s="5" t="n">
        <v>4.23</v>
      </c>
      <c r="O256" s="0" t="n">
        <v>12</v>
      </c>
      <c r="P256" s="11" t="s">
        <v>20</v>
      </c>
    </row>
    <row r="257" customFormat="false" ht="14.65" hidden="false" customHeight="false" outlineLevel="0" collapsed="false">
      <c r="A257" s="1" t="n">
        <v>35131</v>
      </c>
      <c r="B257" s="2" t="n">
        <v>0.590555555555556</v>
      </c>
      <c r="C257" s="3" t="n">
        <v>229109.219</v>
      </c>
      <c r="D257" s="3" t="n">
        <v>2377224.309</v>
      </c>
      <c r="E257" s="4" t="n">
        <v>4.2</v>
      </c>
      <c r="F257" s="5" t="n">
        <v>0.17</v>
      </c>
      <c r="G257" s="14" t="n">
        <v>4.03</v>
      </c>
      <c r="H257" s="37" t="n">
        <f aca="false">G257+0.65</f>
        <v>4.68</v>
      </c>
      <c r="I257" s="33" t="n">
        <v>82</v>
      </c>
      <c r="J257" s="33" t="n">
        <v>26</v>
      </c>
      <c r="K257" s="38" t="n">
        <v>9</v>
      </c>
      <c r="L257" s="0" t="n">
        <v>4</v>
      </c>
      <c r="N257" s="5" t="n">
        <v>4.05</v>
      </c>
      <c r="O257" s="0" t="n">
        <v>12</v>
      </c>
      <c r="P257" s="11" t="s">
        <v>22</v>
      </c>
      <c r="Q257" s="11" t="s">
        <v>105</v>
      </c>
    </row>
    <row r="258" customFormat="false" ht="14.65" hidden="false" customHeight="false" outlineLevel="0" collapsed="false">
      <c r="A258" s="12" t="n">
        <v>34900</v>
      </c>
      <c r="B258" s="2" t="s">
        <v>106</v>
      </c>
      <c r="C258" s="13" t="n">
        <v>226153</v>
      </c>
      <c r="D258" s="13" t="n">
        <v>2379939</v>
      </c>
      <c r="E258" s="5" t="n">
        <v>4.3</v>
      </c>
      <c r="F258" s="5" t="n">
        <v>0.28</v>
      </c>
      <c r="G258" s="14" t="n">
        <v>4.02</v>
      </c>
      <c r="H258" s="37" t="n">
        <f aca="false">G258+0.65</f>
        <v>4.67</v>
      </c>
      <c r="I258" s="33" t="n">
        <v>91</v>
      </c>
      <c r="J258" s="33" t="n">
        <v>29</v>
      </c>
      <c r="K258" s="38" t="n">
        <v>10</v>
      </c>
      <c r="L258" s="0" t="n">
        <v>4</v>
      </c>
      <c r="M258" s="5" t="s">
        <v>24</v>
      </c>
      <c r="N258" s="5" t="n">
        <v>3.95</v>
      </c>
      <c r="O258" s="0" t="n">
        <v>12</v>
      </c>
      <c r="P258" s="24" t="n">
        <f aca="false">AVERAGE(N251:N258)</f>
        <v>4.25</v>
      </c>
      <c r="Q258" s="25" t="n">
        <f aca="false">AVERAGE(P258:P259)</f>
        <v>4.21214285714286</v>
      </c>
    </row>
    <row r="259" customFormat="false" ht="14.65" hidden="false" customHeight="false" outlineLevel="0" collapsed="false">
      <c r="A259" s="1" t="n">
        <v>35138</v>
      </c>
      <c r="B259" s="2" t="n">
        <v>0.50462962962963</v>
      </c>
      <c r="C259" s="3" t="n">
        <v>222360.5</v>
      </c>
      <c r="D259" s="3" t="n">
        <v>2381711</v>
      </c>
      <c r="E259" s="4" t="n">
        <v>4.3</v>
      </c>
      <c r="F259" s="5" t="n">
        <v>0.28</v>
      </c>
      <c r="G259" s="14" t="n">
        <v>4.02</v>
      </c>
      <c r="H259" s="37" t="n">
        <f aca="false">G259+0.65</f>
        <v>4.67</v>
      </c>
      <c r="I259" s="33" t="n">
        <v>84</v>
      </c>
      <c r="J259" s="33" t="n">
        <v>27</v>
      </c>
      <c r="K259" s="38" t="n">
        <v>11</v>
      </c>
      <c r="L259" s="0" t="n">
        <v>4</v>
      </c>
      <c r="M259" s="5" t="s">
        <v>37</v>
      </c>
      <c r="N259" s="39" t="n">
        <v>4.69</v>
      </c>
      <c r="O259" s="40" t="n">
        <v>11</v>
      </c>
      <c r="P259" s="28" t="n">
        <f aca="false">AVERAGE(N259:N307)</f>
        <v>4.17428571428571</v>
      </c>
    </row>
    <row r="260" customFormat="false" ht="14.65" hidden="false" customHeight="false" outlineLevel="0" collapsed="false">
      <c r="A260" s="1" t="n">
        <v>35132</v>
      </c>
      <c r="B260" s="2" t="n">
        <v>0.425694444444445</v>
      </c>
      <c r="C260" s="3" t="n">
        <v>231449.469</v>
      </c>
      <c r="D260" s="3" t="n">
        <v>2376170.042</v>
      </c>
      <c r="E260" s="4" t="n">
        <v>4.6</v>
      </c>
      <c r="F260" s="5" t="n">
        <v>0.59</v>
      </c>
      <c r="G260" s="14" t="n">
        <v>4.01</v>
      </c>
      <c r="H260" s="37" t="n">
        <f aca="false">G260+0.65</f>
        <v>4.66</v>
      </c>
      <c r="I260" s="33" t="n">
        <v>76</v>
      </c>
      <c r="J260" s="33" t="n">
        <v>24</v>
      </c>
      <c r="K260" s="38" t="n">
        <v>9</v>
      </c>
      <c r="L260" s="0" t="n">
        <v>4</v>
      </c>
      <c r="N260" s="5" t="n">
        <v>4.69</v>
      </c>
      <c r="O260" s="0" t="n">
        <v>11</v>
      </c>
      <c r="P260" s="5"/>
      <c r="Q260" s="5"/>
    </row>
    <row r="261" customFormat="false" ht="14.65" hidden="false" customHeight="false" outlineLevel="0" collapsed="false">
      <c r="A261" s="1" t="n">
        <v>35130</v>
      </c>
      <c r="B261" s="2" t="n">
        <v>0.484583333333333</v>
      </c>
      <c r="C261" s="3" t="n">
        <v>221818.712</v>
      </c>
      <c r="D261" s="3" t="n">
        <v>2375504.576</v>
      </c>
      <c r="E261" s="4" t="n">
        <v>4.5</v>
      </c>
      <c r="F261" s="5" t="n">
        <v>0.5</v>
      </c>
      <c r="G261" s="14" t="n">
        <v>4</v>
      </c>
      <c r="H261" s="37" t="n">
        <f aca="false">G261+0.65</f>
        <v>4.65</v>
      </c>
      <c r="I261" s="33" t="n">
        <v>82</v>
      </c>
      <c r="J261" s="33" t="n">
        <v>23</v>
      </c>
      <c r="K261" s="38" t="n">
        <v>10</v>
      </c>
      <c r="L261" s="0" t="n">
        <v>4</v>
      </c>
      <c r="N261" s="5" t="n">
        <v>4.67</v>
      </c>
      <c r="O261" s="0" t="n">
        <v>11</v>
      </c>
      <c r="Q261" s="5"/>
    </row>
    <row r="262" customFormat="false" ht="14.65" hidden="false" customHeight="false" outlineLevel="0" collapsed="false">
      <c r="A262" s="1" t="n">
        <v>35137</v>
      </c>
      <c r="B262" s="2" t="n">
        <v>0.613472222222222</v>
      </c>
      <c r="C262" s="3" t="n">
        <v>224563.766</v>
      </c>
      <c r="D262" s="3" t="n">
        <v>2378263.228</v>
      </c>
      <c r="E262" s="4" t="n">
        <v>4.5</v>
      </c>
      <c r="F262" s="5" t="n">
        <v>0.5</v>
      </c>
      <c r="G262" s="14" t="n">
        <v>4</v>
      </c>
      <c r="H262" s="37" t="n">
        <f aca="false">G262+0.65</f>
        <v>4.65</v>
      </c>
      <c r="I262" s="33" t="n">
        <v>84</v>
      </c>
      <c r="J262" s="33" t="n">
        <v>28</v>
      </c>
      <c r="K262" s="38" t="n">
        <v>10</v>
      </c>
      <c r="L262" s="0" t="n">
        <v>4</v>
      </c>
      <c r="N262" s="5" t="n">
        <v>4.63</v>
      </c>
      <c r="O262" s="0" t="n">
        <v>11</v>
      </c>
      <c r="Q262" s="5"/>
    </row>
    <row r="263" customFormat="false" ht="14.65" hidden="false" customHeight="false" outlineLevel="0" collapsed="false">
      <c r="A263" s="12" t="n">
        <v>34891</v>
      </c>
      <c r="B263" s="2" t="s">
        <v>107</v>
      </c>
      <c r="C263" s="13" t="n">
        <v>188589</v>
      </c>
      <c r="D263" s="13" t="n">
        <v>2374088</v>
      </c>
      <c r="E263" s="5" t="n">
        <v>4.08</v>
      </c>
      <c r="F263" s="5" t="n">
        <v>0.1</v>
      </c>
      <c r="G263" s="14" t="n">
        <v>3.98</v>
      </c>
      <c r="H263" s="37" t="n">
        <f aca="false">G263+0.65</f>
        <v>4.63</v>
      </c>
      <c r="I263" s="33" t="n">
        <v>79</v>
      </c>
      <c r="J263" s="33" t="n">
        <v>27</v>
      </c>
      <c r="K263" s="38" t="n">
        <v>9</v>
      </c>
      <c r="L263" s="0" t="n">
        <v>4</v>
      </c>
      <c r="N263" s="5" t="n">
        <v>4.6</v>
      </c>
      <c r="O263" s="0" t="n">
        <v>11</v>
      </c>
      <c r="Q263" s="5"/>
    </row>
    <row r="264" customFormat="false" ht="14.65" hidden="false" customHeight="false" outlineLevel="0" collapsed="false">
      <c r="A264" s="12" t="n">
        <v>34913</v>
      </c>
      <c r="B264" s="2" t="n">
        <v>0.626388888888889</v>
      </c>
      <c r="C264" s="13" t="n">
        <v>236847.7</v>
      </c>
      <c r="D264" s="13" t="n">
        <v>2378048.1</v>
      </c>
      <c r="E264" s="5" t="n">
        <v>4.65</v>
      </c>
      <c r="F264" s="5" t="n">
        <v>0.67</v>
      </c>
      <c r="G264" s="14" t="n">
        <v>3.98</v>
      </c>
      <c r="H264" s="37" t="n">
        <f aca="false">G264+0.65</f>
        <v>4.63</v>
      </c>
      <c r="I264" s="33" t="n">
        <v>79</v>
      </c>
      <c r="J264" s="33" t="n">
        <v>25</v>
      </c>
      <c r="K264" s="38" t="n">
        <v>11</v>
      </c>
      <c r="L264" s="0" t="n">
        <v>4</v>
      </c>
      <c r="N264" s="5" t="n">
        <v>4.6</v>
      </c>
      <c r="O264" s="0" t="n">
        <v>11</v>
      </c>
      <c r="Q264" s="5"/>
    </row>
    <row r="265" customFormat="false" ht="14.65" hidden="false" customHeight="false" outlineLevel="0" collapsed="false">
      <c r="A265" s="1" t="n">
        <v>35137</v>
      </c>
      <c r="B265" s="2" t="n">
        <v>0.543472222222222</v>
      </c>
      <c r="C265" s="3" t="n">
        <v>200420.958</v>
      </c>
      <c r="D265" s="3" t="n">
        <v>2381066.093</v>
      </c>
      <c r="E265" s="4" t="n">
        <v>4.4</v>
      </c>
      <c r="F265" s="5" t="n">
        <v>0.45</v>
      </c>
      <c r="G265" s="14" t="n">
        <v>3.95</v>
      </c>
      <c r="H265" s="37" t="n">
        <f aca="false">G265+0.65</f>
        <v>4.6</v>
      </c>
      <c r="I265" s="33" t="n">
        <v>121</v>
      </c>
      <c r="J265" s="33" t="n">
        <v>39</v>
      </c>
      <c r="K265" s="38" t="n">
        <v>11</v>
      </c>
      <c r="L265" s="0" t="n">
        <v>3</v>
      </c>
      <c r="N265" s="5" t="n">
        <v>4.59</v>
      </c>
      <c r="O265" s="0" t="n">
        <v>11</v>
      </c>
      <c r="Q265" s="5"/>
    </row>
    <row r="266" customFormat="false" ht="14.65" hidden="false" customHeight="false" outlineLevel="0" collapsed="false">
      <c r="A266" s="1" t="n">
        <v>35137</v>
      </c>
      <c r="B266" s="2" t="n">
        <v>0.545972222222222</v>
      </c>
      <c r="C266" s="3" t="n">
        <v>203758.531</v>
      </c>
      <c r="D266" s="3" t="n">
        <v>2381899.348</v>
      </c>
      <c r="E266" s="4" t="n">
        <v>4.4</v>
      </c>
      <c r="F266" s="5" t="n">
        <v>0.45</v>
      </c>
      <c r="G266" s="14" t="n">
        <v>3.95</v>
      </c>
      <c r="H266" s="37" t="n">
        <f aca="false">G266+0.65</f>
        <v>4.6</v>
      </c>
      <c r="I266" s="33" t="n">
        <v>121</v>
      </c>
      <c r="J266" s="33" t="n">
        <v>38</v>
      </c>
      <c r="K266" s="38" t="n">
        <v>11</v>
      </c>
      <c r="L266" s="0" t="n">
        <v>4</v>
      </c>
      <c r="N266" s="5" t="n">
        <v>4.58</v>
      </c>
      <c r="O266" s="0" t="n">
        <v>11</v>
      </c>
      <c r="Q266" s="5"/>
    </row>
    <row r="267" customFormat="false" ht="14.65" hidden="false" customHeight="false" outlineLevel="0" collapsed="false">
      <c r="A267" s="1" t="n">
        <v>35138</v>
      </c>
      <c r="B267" s="2" t="n">
        <v>0.594328703703704</v>
      </c>
      <c r="C267" s="3" t="n">
        <v>217323.3</v>
      </c>
      <c r="D267" s="3" t="n">
        <v>2383839</v>
      </c>
      <c r="E267" s="4" t="n">
        <v>4.4</v>
      </c>
      <c r="F267" s="5" t="n">
        <v>0.46</v>
      </c>
      <c r="G267" s="14" t="n">
        <v>3.94</v>
      </c>
      <c r="H267" s="37" t="n">
        <f aca="false">G267+0.65</f>
        <v>4.59</v>
      </c>
      <c r="I267" s="33" t="n">
        <v>87</v>
      </c>
      <c r="J267" s="33" t="n">
        <v>30</v>
      </c>
      <c r="K267" s="38" t="n">
        <v>11</v>
      </c>
      <c r="L267" s="0" t="n">
        <v>4</v>
      </c>
      <c r="N267" s="5" t="n">
        <v>4.5</v>
      </c>
      <c r="O267" s="0" t="n">
        <v>11</v>
      </c>
      <c r="Q267" s="5"/>
    </row>
    <row r="268" customFormat="false" ht="14.65" hidden="false" customHeight="false" outlineLevel="0" collapsed="false">
      <c r="A268" s="12" t="n">
        <v>34899</v>
      </c>
      <c r="B268" s="2" t="s">
        <v>108</v>
      </c>
      <c r="C268" s="13" t="n">
        <v>206842</v>
      </c>
      <c r="D268" s="13" t="n">
        <v>2364284</v>
      </c>
      <c r="E268" s="5" t="n">
        <v>4.5</v>
      </c>
      <c r="F268" s="5" t="n">
        <v>0.57</v>
      </c>
      <c r="G268" s="14" t="n">
        <v>3.93</v>
      </c>
      <c r="H268" s="37" t="n">
        <f aca="false">G268+0.65</f>
        <v>4.58</v>
      </c>
      <c r="I268" s="33" t="n">
        <v>101</v>
      </c>
      <c r="J268" s="33" t="n">
        <v>34</v>
      </c>
      <c r="K268" s="38" t="n">
        <v>10</v>
      </c>
      <c r="L268" s="0" t="n">
        <v>3</v>
      </c>
      <c r="N268" s="5" t="n">
        <v>4.45</v>
      </c>
      <c r="O268" s="0" t="n">
        <v>11</v>
      </c>
      <c r="Q268" s="5"/>
    </row>
    <row r="269" customFormat="false" ht="14.65" hidden="false" customHeight="false" outlineLevel="0" collapsed="false">
      <c r="A269" s="1" t="n">
        <v>35137</v>
      </c>
      <c r="B269" s="2" t="n">
        <v>0.538472222222222</v>
      </c>
      <c r="C269" s="3" t="n">
        <v>199523.238</v>
      </c>
      <c r="D269" s="3" t="n">
        <v>2380883.738</v>
      </c>
      <c r="E269" s="4" t="n">
        <v>4.3</v>
      </c>
      <c r="F269" s="5" t="n">
        <v>0.37</v>
      </c>
      <c r="G269" s="14" t="n">
        <v>3.93</v>
      </c>
      <c r="H269" s="37" t="n">
        <f aca="false">G269+0.65</f>
        <v>4.58</v>
      </c>
      <c r="I269" s="33" t="n">
        <v>117</v>
      </c>
      <c r="J269" s="33" t="n">
        <v>37</v>
      </c>
      <c r="K269" s="38" t="n">
        <v>10</v>
      </c>
      <c r="L269" s="0" t="n">
        <v>3</v>
      </c>
      <c r="N269" s="5" t="n">
        <v>4.39</v>
      </c>
      <c r="O269" s="0" t="n">
        <v>11</v>
      </c>
      <c r="Q269" s="5"/>
    </row>
    <row r="270" customFormat="false" ht="14.65" hidden="false" customHeight="false" outlineLevel="0" collapsed="false">
      <c r="A270" s="1" t="n">
        <v>35137</v>
      </c>
      <c r="B270" s="2" t="n">
        <v>0.540972222222222</v>
      </c>
      <c r="C270" s="3" t="n">
        <v>199905.112</v>
      </c>
      <c r="D270" s="3" t="n">
        <v>2380989.869</v>
      </c>
      <c r="E270" s="4" t="n">
        <v>4.3</v>
      </c>
      <c r="F270" s="5" t="n">
        <v>0.37</v>
      </c>
      <c r="G270" s="14" t="n">
        <v>3.93</v>
      </c>
      <c r="H270" s="37" t="n">
        <f aca="false">G270+0.65</f>
        <v>4.58</v>
      </c>
      <c r="I270" s="33" t="n">
        <v>115</v>
      </c>
      <c r="J270" s="33" t="n">
        <v>37</v>
      </c>
      <c r="K270" s="38" t="n">
        <v>11</v>
      </c>
      <c r="L270" s="0" t="n">
        <v>3</v>
      </c>
      <c r="N270" s="5" t="n">
        <v>4.39</v>
      </c>
      <c r="O270" s="0" t="n">
        <v>11</v>
      </c>
      <c r="Q270" s="5"/>
    </row>
    <row r="271" customFormat="false" ht="14.65" hidden="false" customHeight="false" outlineLevel="0" collapsed="false">
      <c r="A271" s="12" t="n">
        <v>34891</v>
      </c>
      <c r="B271" s="2" t="s">
        <v>109</v>
      </c>
      <c r="C271" s="13" t="n">
        <v>188589</v>
      </c>
      <c r="D271" s="13" t="n">
        <v>2374088</v>
      </c>
      <c r="E271" s="5" t="n">
        <v>4.02</v>
      </c>
      <c r="F271" s="5" t="n">
        <v>0.1</v>
      </c>
      <c r="G271" s="14" t="n">
        <v>3.92</v>
      </c>
      <c r="H271" s="37" t="n">
        <f aca="false">G271+0.65</f>
        <v>4.57</v>
      </c>
      <c r="I271" s="33" t="n">
        <v>79</v>
      </c>
      <c r="J271" s="33" t="n">
        <v>27</v>
      </c>
      <c r="K271" s="38" t="n">
        <v>9</v>
      </c>
      <c r="L271" s="0" t="n">
        <v>4</v>
      </c>
      <c r="N271" s="5" t="n">
        <v>4.38</v>
      </c>
      <c r="O271" s="0" t="n">
        <v>11</v>
      </c>
      <c r="Q271" s="5"/>
    </row>
    <row r="272" customFormat="false" ht="14.65" hidden="false" customHeight="false" outlineLevel="0" collapsed="false">
      <c r="A272" s="1" t="n">
        <v>35130</v>
      </c>
      <c r="B272" s="2" t="n">
        <v>0.517916666666667</v>
      </c>
      <c r="C272" s="3" t="n">
        <v>227966.938</v>
      </c>
      <c r="D272" s="3" t="n">
        <v>2375658.618</v>
      </c>
      <c r="E272" s="4" t="n">
        <v>4.3</v>
      </c>
      <c r="F272" s="5" t="n">
        <v>0.38</v>
      </c>
      <c r="G272" s="14" t="n">
        <v>3.92</v>
      </c>
      <c r="H272" s="37" t="n">
        <f aca="false">G272+0.65</f>
        <v>4.57</v>
      </c>
      <c r="I272" s="33" t="n">
        <v>77</v>
      </c>
      <c r="J272" s="33" t="n">
        <v>25</v>
      </c>
      <c r="K272" s="38" t="n">
        <v>9</v>
      </c>
      <c r="L272" s="0" t="n">
        <v>4</v>
      </c>
      <c r="N272" s="5" t="n">
        <v>4.38</v>
      </c>
      <c r="O272" s="0" t="n">
        <v>11</v>
      </c>
      <c r="Q272" s="5"/>
    </row>
    <row r="273" customFormat="false" ht="14.65" hidden="false" customHeight="false" outlineLevel="0" collapsed="false">
      <c r="A273" s="1" t="n">
        <v>35136</v>
      </c>
      <c r="B273" s="2" t="n">
        <v>0.604513888888889</v>
      </c>
      <c r="C273" s="3" t="n">
        <v>236597.885</v>
      </c>
      <c r="D273" s="3" t="n">
        <v>2377273.426</v>
      </c>
      <c r="E273" s="4" t="n">
        <v>4.4</v>
      </c>
      <c r="F273" s="5" t="n">
        <v>0.51</v>
      </c>
      <c r="G273" s="14" t="n">
        <v>3.89</v>
      </c>
      <c r="H273" s="37" t="n">
        <f aca="false">G273+0.65</f>
        <v>4.54</v>
      </c>
      <c r="I273" s="33" t="n">
        <v>67</v>
      </c>
      <c r="J273" s="33" t="n">
        <v>21</v>
      </c>
      <c r="K273" s="38" t="n">
        <v>8</v>
      </c>
      <c r="L273" s="0" t="n">
        <v>2</v>
      </c>
      <c r="N273" s="5" t="n">
        <v>4.36</v>
      </c>
      <c r="O273" s="0" t="n">
        <v>11</v>
      </c>
      <c r="Q273" s="5"/>
    </row>
    <row r="274" customFormat="false" ht="14.65" hidden="false" customHeight="false" outlineLevel="0" collapsed="false">
      <c r="A274" s="12" t="n">
        <v>34913</v>
      </c>
      <c r="B274" s="2" t="n">
        <v>0.581944444444445</v>
      </c>
      <c r="C274" s="13" t="n">
        <v>237108.1</v>
      </c>
      <c r="D274" s="13" t="n">
        <v>2377977.9</v>
      </c>
      <c r="E274" s="5" t="n">
        <v>4.65</v>
      </c>
      <c r="F274" s="5" t="n">
        <v>0.8</v>
      </c>
      <c r="G274" s="14" t="n">
        <v>3.85</v>
      </c>
      <c r="H274" s="37" t="n">
        <f aca="false">G274+0.65</f>
        <v>4.5</v>
      </c>
      <c r="I274" s="33" t="n">
        <v>67</v>
      </c>
      <c r="J274" s="33" t="n">
        <v>21</v>
      </c>
      <c r="K274" s="38" t="n">
        <v>10</v>
      </c>
      <c r="L274" s="0" t="n">
        <v>4</v>
      </c>
      <c r="N274" s="5" t="n">
        <v>4.36</v>
      </c>
      <c r="O274" s="0" t="n">
        <v>11</v>
      </c>
      <c r="Q274" s="5"/>
    </row>
    <row r="275" customFormat="false" ht="14.65" hidden="false" customHeight="false" outlineLevel="0" collapsed="false">
      <c r="A275" s="1" t="n">
        <v>35132</v>
      </c>
      <c r="B275" s="2" t="n">
        <v>0.392361111111111</v>
      </c>
      <c r="C275" s="3" t="n">
        <v>232225.69</v>
      </c>
      <c r="D275" s="3" t="n">
        <v>2374154.208</v>
      </c>
      <c r="E275" s="4" t="n">
        <v>4.4</v>
      </c>
      <c r="F275" s="5" t="n">
        <v>0.55</v>
      </c>
      <c r="G275" s="14" t="n">
        <v>3.85</v>
      </c>
      <c r="H275" s="37" t="n">
        <f aca="false">G275+0.65</f>
        <v>4.5</v>
      </c>
      <c r="I275" s="33" t="n">
        <v>76</v>
      </c>
      <c r="J275" s="33" t="n">
        <v>24</v>
      </c>
      <c r="K275" s="38" t="n">
        <v>11</v>
      </c>
      <c r="L275" s="0" t="n">
        <v>4</v>
      </c>
      <c r="N275" s="5" t="n">
        <v>4.33</v>
      </c>
      <c r="O275" s="0" t="n">
        <v>11</v>
      </c>
      <c r="Q275" s="5"/>
    </row>
    <row r="276" customFormat="false" ht="14.65" hidden="false" customHeight="false" outlineLevel="0" collapsed="false">
      <c r="A276" s="12" t="n">
        <v>34899</v>
      </c>
      <c r="B276" s="2" t="s">
        <v>110</v>
      </c>
      <c r="C276" s="13" t="n">
        <v>222546</v>
      </c>
      <c r="D276" s="13" t="n">
        <v>2359965</v>
      </c>
      <c r="E276" s="5" t="n">
        <v>4.3</v>
      </c>
      <c r="F276" s="5" t="n">
        <v>0.46</v>
      </c>
      <c r="G276" s="14" t="n">
        <v>3.84</v>
      </c>
      <c r="H276" s="37" t="n">
        <f aca="false">G276+0.65</f>
        <v>4.49</v>
      </c>
      <c r="I276" s="33" t="n">
        <v>86</v>
      </c>
      <c r="J276" s="33" t="n">
        <v>30</v>
      </c>
      <c r="K276" s="38" t="n">
        <v>13</v>
      </c>
      <c r="L276" s="0" t="n">
        <v>5</v>
      </c>
      <c r="N276" s="5" t="n">
        <v>4.33</v>
      </c>
      <c r="O276" s="0" t="n">
        <v>11</v>
      </c>
      <c r="Q276" s="5"/>
    </row>
    <row r="277" customFormat="false" ht="14.65" hidden="false" customHeight="false" outlineLevel="0" collapsed="false">
      <c r="A277" s="1" t="n">
        <v>35138</v>
      </c>
      <c r="B277" s="2" t="n">
        <v>0.591435185185185</v>
      </c>
      <c r="C277" s="3" t="n">
        <v>217163.3</v>
      </c>
      <c r="D277" s="3" t="n">
        <v>2383692</v>
      </c>
      <c r="E277" s="4" t="n">
        <v>4.3</v>
      </c>
      <c r="F277" s="5" t="n">
        <v>0.46</v>
      </c>
      <c r="G277" s="14" t="n">
        <v>3.84</v>
      </c>
      <c r="H277" s="37" t="n">
        <f aca="false">G277+0.65</f>
        <v>4.49</v>
      </c>
      <c r="I277" s="33" t="n">
        <v>102</v>
      </c>
      <c r="J277" s="33" t="n">
        <v>35</v>
      </c>
      <c r="K277" s="38" t="n">
        <v>10</v>
      </c>
      <c r="L277" s="0" t="n">
        <v>4</v>
      </c>
      <c r="N277" s="5" t="n">
        <v>4.29</v>
      </c>
      <c r="O277" s="0" t="n">
        <v>11</v>
      </c>
      <c r="Q277" s="5"/>
    </row>
    <row r="278" customFormat="false" ht="14.65" hidden="false" customHeight="false" outlineLevel="0" collapsed="false">
      <c r="A278" s="1" t="n">
        <v>35138</v>
      </c>
      <c r="B278" s="2" t="n">
        <v>0.58275462962963</v>
      </c>
      <c r="C278" s="3" t="n">
        <v>216088.8</v>
      </c>
      <c r="D278" s="3" t="n">
        <v>2383668</v>
      </c>
      <c r="E278" s="4" t="n">
        <v>4.2</v>
      </c>
      <c r="F278" s="5" t="n">
        <v>0.37</v>
      </c>
      <c r="G278" s="14" t="n">
        <v>3.83</v>
      </c>
      <c r="H278" s="37" t="n">
        <f aca="false">G278+0.65</f>
        <v>4.48</v>
      </c>
      <c r="I278" s="33" t="n">
        <v>102</v>
      </c>
      <c r="J278" s="33" t="n">
        <v>35</v>
      </c>
      <c r="K278" s="38" t="n">
        <v>10</v>
      </c>
      <c r="L278" s="0" t="n">
        <v>4</v>
      </c>
      <c r="N278" s="5" t="n">
        <v>4.28</v>
      </c>
      <c r="O278" s="0" t="n">
        <v>11</v>
      </c>
      <c r="Q278" s="5"/>
    </row>
    <row r="279" customFormat="false" ht="14.65" hidden="false" customHeight="false" outlineLevel="0" collapsed="false">
      <c r="A279" s="12" t="n">
        <v>34885</v>
      </c>
      <c r="B279" s="2" t="s">
        <v>80</v>
      </c>
      <c r="C279" s="13" t="n">
        <v>225021</v>
      </c>
      <c r="D279" s="13" t="n">
        <v>2380195</v>
      </c>
      <c r="E279" s="5" t="n">
        <v>4.48</v>
      </c>
      <c r="F279" s="5" t="n">
        <v>0.67</v>
      </c>
      <c r="G279" s="14" t="n">
        <v>3.81</v>
      </c>
      <c r="H279" s="37" t="n">
        <f aca="false">G279+0.65</f>
        <v>4.46</v>
      </c>
      <c r="I279" s="33" t="n">
        <v>67</v>
      </c>
      <c r="J279" s="33" t="n">
        <v>21</v>
      </c>
      <c r="K279" s="38" t="n">
        <v>10</v>
      </c>
      <c r="L279" s="0" t="n">
        <v>4</v>
      </c>
      <c r="N279" s="5" t="n">
        <v>4.25</v>
      </c>
      <c r="O279" s="0" t="n">
        <v>11</v>
      </c>
      <c r="Q279" s="5"/>
    </row>
    <row r="280" customFormat="false" ht="14.65" hidden="false" customHeight="false" outlineLevel="0" collapsed="false">
      <c r="A280" s="12" t="n">
        <v>34885</v>
      </c>
      <c r="B280" s="2" t="s">
        <v>111</v>
      </c>
      <c r="C280" s="13" t="n">
        <v>226991</v>
      </c>
      <c r="D280" s="13" t="n">
        <v>2380095</v>
      </c>
      <c r="E280" s="5" t="n">
        <v>4.4</v>
      </c>
      <c r="F280" s="5" t="n">
        <v>0.6</v>
      </c>
      <c r="G280" s="14" t="n">
        <v>3.8</v>
      </c>
      <c r="H280" s="37" t="n">
        <f aca="false">G280+0.65</f>
        <v>4.45</v>
      </c>
      <c r="I280" s="33" t="n">
        <v>82</v>
      </c>
      <c r="J280" s="33" t="n">
        <v>27</v>
      </c>
      <c r="K280" s="38" t="n">
        <v>10</v>
      </c>
      <c r="L280" s="0" t="n">
        <v>4</v>
      </c>
      <c r="N280" s="5" t="n">
        <v>4.25</v>
      </c>
      <c r="O280" s="0" t="n">
        <v>11</v>
      </c>
      <c r="Q280" s="5"/>
    </row>
    <row r="281" customFormat="false" ht="14.65" hidden="false" customHeight="false" outlineLevel="0" collapsed="false">
      <c r="A281" s="12" t="n">
        <v>34913</v>
      </c>
      <c r="B281" s="2" t="n">
        <v>0.569444444444444</v>
      </c>
      <c r="C281" s="13" t="n">
        <v>237182.1</v>
      </c>
      <c r="D281" s="13" t="n">
        <v>2377876.6</v>
      </c>
      <c r="E281" s="5" t="n">
        <v>4.6</v>
      </c>
      <c r="F281" s="5" t="n">
        <v>0.8</v>
      </c>
      <c r="G281" s="14" t="n">
        <v>3.8</v>
      </c>
      <c r="H281" s="37" t="n">
        <f aca="false">G281+0.65</f>
        <v>4.45</v>
      </c>
      <c r="I281" s="33" t="n">
        <v>66</v>
      </c>
      <c r="J281" s="33" t="n">
        <v>20</v>
      </c>
      <c r="K281" s="38" t="n">
        <v>9</v>
      </c>
      <c r="L281" s="0" t="n">
        <v>4</v>
      </c>
      <c r="N281" s="5" t="n">
        <v>4.18</v>
      </c>
      <c r="O281" s="0" t="n">
        <v>11</v>
      </c>
      <c r="Q281" s="5"/>
    </row>
    <row r="282" customFormat="false" ht="14.65" hidden="false" customHeight="false" outlineLevel="0" collapsed="false">
      <c r="A282" s="12" t="n">
        <v>34913</v>
      </c>
      <c r="B282" s="2" t="n">
        <v>0.579166666666667</v>
      </c>
      <c r="C282" s="13" t="n">
        <v>237044.8</v>
      </c>
      <c r="D282" s="13" t="n">
        <v>2377837.5</v>
      </c>
      <c r="E282" s="5" t="n">
        <v>4.6</v>
      </c>
      <c r="F282" s="5" t="n">
        <v>0.8</v>
      </c>
      <c r="G282" s="14" t="n">
        <v>3.8</v>
      </c>
      <c r="H282" s="37" t="n">
        <f aca="false">G282+0.65</f>
        <v>4.45</v>
      </c>
      <c r="I282" s="33" t="n">
        <v>74</v>
      </c>
      <c r="J282" s="33" t="n">
        <v>25</v>
      </c>
      <c r="K282" s="38" t="n">
        <v>9</v>
      </c>
      <c r="L282" s="0" t="n">
        <v>4</v>
      </c>
      <c r="N282" s="5" t="n">
        <v>4.17</v>
      </c>
      <c r="O282" s="0" t="n">
        <v>11</v>
      </c>
      <c r="Q282" s="5"/>
    </row>
    <row r="283" customFormat="false" ht="14.65" hidden="false" customHeight="false" outlineLevel="0" collapsed="false">
      <c r="A283" s="1" t="n">
        <v>35136</v>
      </c>
      <c r="B283" s="2" t="n">
        <v>0.545833333333333</v>
      </c>
      <c r="C283" s="3" t="n">
        <v>234031.978</v>
      </c>
      <c r="D283" s="3" t="n">
        <v>2374393.132</v>
      </c>
      <c r="E283" s="4" t="n">
        <v>4.3</v>
      </c>
      <c r="F283" s="5" t="n">
        <v>0.5</v>
      </c>
      <c r="G283" s="14" t="n">
        <v>3.8</v>
      </c>
      <c r="H283" s="37" t="n">
        <f aca="false">G283+0.65</f>
        <v>4.45</v>
      </c>
      <c r="I283" s="33" t="n">
        <v>69</v>
      </c>
      <c r="J283" s="33" t="n">
        <v>23</v>
      </c>
      <c r="K283" s="38" t="n">
        <v>10</v>
      </c>
      <c r="L283" s="0" t="n">
        <v>4</v>
      </c>
      <c r="M283" s="5"/>
      <c r="N283" s="5" t="n">
        <v>4.16</v>
      </c>
      <c r="O283" s="0" t="n">
        <v>11</v>
      </c>
      <c r="Q283" s="5"/>
    </row>
    <row r="284" customFormat="false" ht="14.65" hidden="false" customHeight="false" outlineLevel="0" collapsed="false">
      <c r="A284" s="1" t="n">
        <v>35136</v>
      </c>
      <c r="B284" s="2" t="n">
        <v>0.5796875</v>
      </c>
      <c r="C284" s="3" t="n">
        <v>235558.636</v>
      </c>
      <c r="D284" s="3" t="n">
        <v>2376253.479</v>
      </c>
      <c r="E284" s="4" t="n">
        <v>4.3</v>
      </c>
      <c r="F284" s="5" t="n">
        <v>0.5</v>
      </c>
      <c r="G284" s="14" t="n">
        <v>3.8</v>
      </c>
      <c r="H284" s="37" t="n">
        <f aca="false">G284+0.65</f>
        <v>4.45</v>
      </c>
      <c r="I284" s="33" t="n">
        <v>73</v>
      </c>
      <c r="J284" s="33" t="n">
        <v>24</v>
      </c>
      <c r="K284" s="38" t="n">
        <v>11</v>
      </c>
      <c r="L284" s="0" t="n">
        <v>4</v>
      </c>
      <c r="M284" s="5"/>
      <c r="N284" s="5" t="n">
        <v>4.08</v>
      </c>
      <c r="O284" s="0" t="n">
        <v>11</v>
      </c>
      <c r="Q284" s="5"/>
    </row>
    <row r="285" customFormat="false" ht="14.65" hidden="false" customHeight="false" outlineLevel="0" collapsed="false">
      <c r="A285" s="1" t="n">
        <v>35137</v>
      </c>
      <c r="B285" s="2" t="n">
        <v>0.623472222222222</v>
      </c>
      <c r="C285" s="3" t="n">
        <v>226946.998</v>
      </c>
      <c r="D285" s="3" t="n">
        <v>2377980.9</v>
      </c>
      <c r="E285" s="4" t="n">
        <v>4.3</v>
      </c>
      <c r="F285" s="5" t="n">
        <v>0.5</v>
      </c>
      <c r="G285" s="14" t="n">
        <v>3.8</v>
      </c>
      <c r="H285" s="37" t="n">
        <f aca="false">G285+0.65</f>
        <v>4.45</v>
      </c>
      <c r="I285" s="33" t="n">
        <v>93</v>
      </c>
      <c r="J285" s="33" t="n">
        <v>32</v>
      </c>
      <c r="K285" s="38" t="n">
        <v>10</v>
      </c>
      <c r="L285" s="0" t="n">
        <v>4</v>
      </c>
      <c r="M285" s="5"/>
      <c r="N285" s="5" t="n">
        <v>4.08</v>
      </c>
      <c r="O285" s="0" t="n">
        <v>11</v>
      </c>
      <c r="Q285" s="5"/>
    </row>
    <row r="286" customFormat="false" ht="14.65" hidden="false" customHeight="false" outlineLevel="0" collapsed="false">
      <c r="A286" s="12" t="n">
        <v>34884</v>
      </c>
      <c r="B286" s="2" t="s">
        <v>112</v>
      </c>
      <c r="C286" s="13" t="n">
        <v>221138</v>
      </c>
      <c r="D286" s="13" t="n">
        <v>2360028</v>
      </c>
      <c r="E286" s="5" t="n">
        <v>4.36</v>
      </c>
      <c r="F286" s="5" t="n">
        <v>0.57</v>
      </c>
      <c r="G286" s="14" t="n">
        <v>3.79</v>
      </c>
      <c r="H286" s="37" t="n">
        <f aca="false">G286+0.65</f>
        <v>4.44</v>
      </c>
      <c r="I286" s="33" t="n">
        <v>87</v>
      </c>
      <c r="J286" s="33" t="n">
        <v>30</v>
      </c>
      <c r="K286" s="38" t="n">
        <v>10</v>
      </c>
      <c r="L286" s="0" t="n">
        <v>4</v>
      </c>
      <c r="M286" s="5"/>
      <c r="N286" s="5" t="n">
        <v>4.07</v>
      </c>
      <c r="O286" s="0" t="n">
        <v>11</v>
      </c>
      <c r="Q286" s="5"/>
    </row>
    <row r="287" customFormat="false" ht="14.65" hidden="false" customHeight="false" outlineLevel="0" collapsed="false">
      <c r="A287" s="12" t="n">
        <v>34901</v>
      </c>
      <c r="B287" s="2" t="s">
        <v>113</v>
      </c>
      <c r="C287" s="13" t="n">
        <v>241764</v>
      </c>
      <c r="D287" s="13" t="n">
        <v>2384704</v>
      </c>
      <c r="E287" s="5" t="n">
        <v>4</v>
      </c>
      <c r="F287" s="5" t="n">
        <v>0.24</v>
      </c>
      <c r="G287" s="14" t="n">
        <v>3.76</v>
      </c>
      <c r="H287" s="37" t="n">
        <f aca="false">G287+0.65</f>
        <v>4.41</v>
      </c>
      <c r="I287" s="33" t="n">
        <v>76</v>
      </c>
      <c r="J287" s="33" t="n">
        <v>28</v>
      </c>
      <c r="K287" s="38" t="n">
        <v>12</v>
      </c>
      <c r="L287" s="0" t="n">
        <v>5</v>
      </c>
      <c r="M287" s="5"/>
      <c r="N287" s="5" t="n">
        <v>4.07</v>
      </c>
      <c r="O287" s="0" t="n">
        <v>11</v>
      </c>
      <c r="Q287" s="5"/>
    </row>
    <row r="288" customFormat="false" ht="14.65" hidden="false" customHeight="false" outlineLevel="0" collapsed="false">
      <c r="A288" s="12" t="n">
        <v>34913</v>
      </c>
      <c r="B288" s="2" t="n">
        <v>0.484027777777778</v>
      </c>
      <c r="C288" s="13" t="n">
        <v>237313.7</v>
      </c>
      <c r="D288" s="13" t="n">
        <v>2377666.6</v>
      </c>
      <c r="E288" s="5" t="n">
        <v>4.5</v>
      </c>
      <c r="F288" s="5" t="n">
        <v>0.74</v>
      </c>
      <c r="G288" s="14" t="n">
        <v>3.76</v>
      </c>
      <c r="H288" s="37" t="n">
        <f aca="false">G288+0.65</f>
        <v>4.41</v>
      </c>
      <c r="I288" s="33" t="n">
        <v>64</v>
      </c>
      <c r="J288" s="33" t="n">
        <v>20</v>
      </c>
      <c r="K288" s="38" t="n">
        <v>9</v>
      </c>
      <c r="L288" s="0" t="n">
        <v>4</v>
      </c>
      <c r="M288" s="5"/>
      <c r="N288" s="5" t="n">
        <v>4.06</v>
      </c>
      <c r="O288" s="0" t="n">
        <v>11</v>
      </c>
      <c r="Q288" s="5"/>
    </row>
    <row r="289" customFormat="false" ht="14.65" hidden="false" customHeight="false" outlineLevel="0" collapsed="false">
      <c r="A289" s="12" t="n">
        <v>34913</v>
      </c>
      <c r="B289" s="2" t="n">
        <v>0.495833333333333</v>
      </c>
      <c r="C289" s="13" t="n">
        <v>237475.5</v>
      </c>
      <c r="D289" s="13" t="n">
        <v>2378161</v>
      </c>
      <c r="E289" s="5" t="n">
        <v>4.5</v>
      </c>
      <c r="F289" s="5" t="n">
        <v>0.74</v>
      </c>
      <c r="G289" s="14" t="n">
        <v>3.76</v>
      </c>
      <c r="H289" s="37" t="n">
        <f aca="false">G289+0.65</f>
        <v>4.41</v>
      </c>
      <c r="I289" s="33" t="n">
        <v>72</v>
      </c>
      <c r="J289" s="33" t="n">
        <v>24</v>
      </c>
      <c r="K289" s="38" t="n">
        <v>10</v>
      </c>
      <c r="L289" s="0" t="n">
        <v>5</v>
      </c>
      <c r="M289" s="5"/>
      <c r="N289" s="5" t="n">
        <v>3.99</v>
      </c>
      <c r="O289" s="0" t="n">
        <v>11</v>
      </c>
      <c r="Q289" s="5"/>
    </row>
    <row r="290" customFormat="false" ht="14.65" hidden="false" customHeight="false" outlineLevel="0" collapsed="false">
      <c r="A290" s="12" t="n">
        <v>34913</v>
      </c>
      <c r="B290" s="2" t="n">
        <v>0.584027777777778</v>
      </c>
      <c r="C290" s="13" t="n">
        <v>237184.7</v>
      </c>
      <c r="D290" s="13" t="n">
        <v>2378154.2</v>
      </c>
      <c r="E290" s="5" t="n">
        <v>4.5</v>
      </c>
      <c r="F290" s="5" t="n">
        <v>0.75</v>
      </c>
      <c r="G290" s="14" t="n">
        <v>3.75</v>
      </c>
      <c r="H290" s="37" t="n">
        <f aca="false">G290+0.65</f>
        <v>4.4</v>
      </c>
      <c r="I290" s="33" t="n">
        <v>76</v>
      </c>
      <c r="J290" s="33" t="n">
        <v>25</v>
      </c>
      <c r="K290" s="38" t="n">
        <v>10</v>
      </c>
      <c r="L290" s="0" t="n">
        <v>4</v>
      </c>
      <c r="M290" s="5"/>
      <c r="N290" s="5" t="n">
        <v>3.98</v>
      </c>
      <c r="O290" s="0" t="n">
        <v>11</v>
      </c>
      <c r="Q290" s="5"/>
    </row>
    <row r="291" customFormat="false" ht="14.65" hidden="false" customHeight="false" outlineLevel="0" collapsed="false">
      <c r="A291" s="1" t="n">
        <v>35131</v>
      </c>
      <c r="B291" s="2" t="n">
        <v>0.48025462962963</v>
      </c>
      <c r="C291" s="3" t="n">
        <v>226870.528</v>
      </c>
      <c r="D291" s="3" t="n">
        <v>2381969.53</v>
      </c>
      <c r="E291" s="4" t="n">
        <v>4.3</v>
      </c>
      <c r="F291" s="5" t="n">
        <v>0.55</v>
      </c>
      <c r="G291" s="14" t="n">
        <v>3.75</v>
      </c>
      <c r="H291" s="37" t="n">
        <f aca="false">G291+0.65</f>
        <v>4.4</v>
      </c>
      <c r="I291" s="33" t="n">
        <v>78</v>
      </c>
      <c r="J291" s="33" t="n">
        <v>26</v>
      </c>
      <c r="K291" s="38" t="n">
        <v>9</v>
      </c>
      <c r="L291" s="0" t="n">
        <v>4</v>
      </c>
      <c r="M291" s="5"/>
      <c r="N291" s="5" t="n">
        <v>3.98</v>
      </c>
      <c r="O291" s="0" t="n">
        <v>11</v>
      </c>
      <c r="Q291" s="5"/>
    </row>
    <row r="292" customFormat="false" ht="14.65" hidden="false" customHeight="false" outlineLevel="0" collapsed="false">
      <c r="A292" s="12" t="n">
        <v>34899</v>
      </c>
      <c r="B292" s="2" t="s">
        <v>114</v>
      </c>
      <c r="C292" s="13" t="n">
        <v>207877</v>
      </c>
      <c r="D292" s="13" t="n">
        <v>2383361</v>
      </c>
      <c r="E292" s="5" t="n">
        <v>4.4</v>
      </c>
      <c r="F292" s="5" t="n">
        <v>0.66</v>
      </c>
      <c r="G292" s="14" t="n">
        <v>3.74</v>
      </c>
      <c r="H292" s="37" t="n">
        <f aca="false">G292+0.65</f>
        <v>4.39</v>
      </c>
      <c r="I292" s="33" t="n">
        <v>118</v>
      </c>
      <c r="J292" s="33" t="n">
        <v>38</v>
      </c>
      <c r="K292" s="38" t="n">
        <v>11</v>
      </c>
      <c r="L292" s="0" t="n">
        <v>4</v>
      </c>
      <c r="M292" s="5"/>
      <c r="N292" s="5" t="n">
        <v>3.97</v>
      </c>
      <c r="O292" s="0" t="n">
        <v>11</v>
      </c>
      <c r="Q292" s="5"/>
    </row>
    <row r="293" customFormat="false" ht="14.65" hidden="false" customHeight="false" outlineLevel="0" collapsed="false">
      <c r="A293" s="1" t="n">
        <v>35138</v>
      </c>
      <c r="B293" s="2" t="n">
        <v>0.600115740740741</v>
      </c>
      <c r="C293" s="3" t="n">
        <v>219421.5</v>
      </c>
      <c r="D293" s="3" t="n">
        <v>2383850</v>
      </c>
      <c r="E293" s="4" t="n">
        <v>4.2</v>
      </c>
      <c r="F293" s="5" t="n">
        <v>0.46</v>
      </c>
      <c r="G293" s="14" t="n">
        <v>3.74</v>
      </c>
      <c r="H293" s="37" t="n">
        <f aca="false">G293+0.65</f>
        <v>4.39</v>
      </c>
      <c r="I293" s="33" t="n">
        <v>97</v>
      </c>
      <c r="J293" s="33" t="n">
        <v>34</v>
      </c>
      <c r="K293" s="38" t="n">
        <v>11</v>
      </c>
      <c r="L293" s="0" t="n">
        <v>4</v>
      </c>
      <c r="M293" s="5"/>
      <c r="N293" s="5" t="n">
        <v>3.9</v>
      </c>
      <c r="O293" s="0" t="n">
        <v>11</v>
      </c>
      <c r="Q293" s="5"/>
    </row>
    <row r="294" customFormat="false" ht="14.65" hidden="false" customHeight="false" outlineLevel="0" collapsed="false">
      <c r="A294" s="1" t="n">
        <v>35138</v>
      </c>
      <c r="B294" s="2" t="n">
        <v>0.603009259259259</v>
      </c>
      <c r="C294" s="3" t="n">
        <v>221278.3</v>
      </c>
      <c r="D294" s="3" t="n">
        <v>2383858</v>
      </c>
      <c r="E294" s="4" t="n">
        <v>4.2</v>
      </c>
      <c r="F294" s="5" t="n">
        <v>0.46</v>
      </c>
      <c r="G294" s="14" t="n">
        <v>3.74</v>
      </c>
      <c r="H294" s="37" t="n">
        <f aca="false">G294+0.65</f>
        <v>4.39</v>
      </c>
      <c r="I294" s="33" t="n">
        <v>96</v>
      </c>
      <c r="J294" s="33" t="n">
        <v>33</v>
      </c>
      <c r="K294" s="38" t="n">
        <v>10</v>
      </c>
      <c r="L294" s="0" t="n">
        <v>4</v>
      </c>
      <c r="M294" s="5"/>
      <c r="N294" s="5" t="n">
        <v>3.9</v>
      </c>
      <c r="O294" s="0" t="n">
        <v>11</v>
      </c>
      <c r="Q294" s="5"/>
    </row>
    <row r="295" customFormat="false" ht="14.65" hidden="false" customHeight="false" outlineLevel="0" collapsed="false">
      <c r="A295" s="12" t="n">
        <v>34913</v>
      </c>
      <c r="B295" s="2" t="n">
        <v>0.628472222222222</v>
      </c>
      <c r="C295" s="13" t="n">
        <v>236923.3</v>
      </c>
      <c r="D295" s="13" t="n">
        <v>2378149.3</v>
      </c>
      <c r="E295" s="5" t="n">
        <v>4.4</v>
      </c>
      <c r="F295" s="5" t="n">
        <v>0.67</v>
      </c>
      <c r="G295" s="14" t="n">
        <v>3.73</v>
      </c>
      <c r="H295" s="37" t="n">
        <f aca="false">G295+0.65</f>
        <v>4.38</v>
      </c>
      <c r="I295" s="33" t="n">
        <v>82</v>
      </c>
      <c r="J295" s="33" t="n">
        <v>28</v>
      </c>
      <c r="K295" s="38" t="n">
        <v>10</v>
      </c>
      <c r="L295" s="0" t="n">
        <v>4</v>
      </c>
      <c r="M295" s="5"/>
      <c r="N295" s="5" t="n">
        <v>3.9</v>
      </c>
      <c r="O295" s="0" t="n">
        <v>11</v>
      </c>
      <c r="Q295" s="5"/>
    </row>
    <row r="296" customFormat="false" ht="14.65" hidden="false" customHeight="false" outlineLevel="0" collapsed="false">
      <c r="A296" s="1" t="n">
        <v>35137</v>
      </c>
      <c r="B296" s="2" t="n">
        <v>0.530972222222222</v>
      </c>
      <c r="C296" s="3" t="n">
        <v>189421.82</v>
      </c>
      <c r="D296" s="3" t="n">
        <v>2378650.688</v>
      </c>
      <c r="E296" s="4" t="n">
        <v>4.1</v>
      </c>
      <c r="F296" s="5" t="n">
        <v>0.37</v>
      </c>
      <c r="G296" s="14" t="n">
        <v>3.73</v>
      </c>
      <c r="H296" s="37" t="n">
        <f aca="false">G296+0.65</f>
        <v>4.38</v>
      </c>
      <c r="I296" s="33" t="n">
        <v>100</v>
      </c>
      <c r="J296" s="33" t="n">
        <v>33</v>
      </c>
      <c r="K296" s="38" t="n">
        <v>11</v>
      </c>
      <c r="L296" s="0" t="n">
        <v>4</v>
      </c>
      <c r="M296" s="5"/>
      <c r="N296" s="5" t="n">
        <v>3.89</v>
      </c>
      <c r="O296" s="0" t="n">
        <v>11</v>
      </c>
      <c r="Q296" s="5"/>
    </row>
    <row r="297" customFormat="false" ht="14.65" hidden="false" customHeight="false" outlineLevel="0" collapsed="false">
      <c r="A297" s="1" t="n">
        <v>35137</v>
      </c>
      <c r="B297" s="2" t="n">
        <v>0.533472222222222</v>
      </c>
      <c r="C297" s="3" t="n">
        <v>192825.685</v>
      </c>
      <c r="D297" s="3" t="n">
        <v>2380497.852</v>
      </c>
      <c r="E297" s="4" t="n">
        <v>4.1</v>
      </c>
      <c r="F297" s="5" t="n">
        <v>0.37</v>
      </c>
      <c r="G297" s="14" t="n">
        <v>3.73</v>
      </c>
      <c r="H297" s="37" t="n">
        <f aca="false">G297+0.65</f>
        <v>4.38</v>
      </c>
      <c r="I297" s="33" t="n">
        <v>107</v>
      </c>
      <c r="J297" s="33" t="n">
        <v>36</v>
      </c>
      <c r="K297" s="38" t="n">
        <v>11</v>
      </c>
      <c r="L297" s="0" t="n">
        <v>4</v>
      </c>
      <c r="M297" s="5"/>
      <c r="N297" s="5" t="n">
        <v>3.89</v>
      </c>
      <c r="O297" s="0" t="n">
        <v>11</v>
      </c>
      <c r="Q297" s="5"/>
    </row>
    <row r="298" customFormat="false" ht="14.65" hidden="false" customHeight="false" outlineLevel="0" collapsed="false">
      <c r="A298" s="1" t="n">
        <v>35138</v>
      </c>
      <c r="B298" s="2" t="n">
        <v>0.574074074074074</v>
      </c>
      <c r="C298" s="3" t="n">
        <v>218584.9</v>
      </c>
      <c r="D298" s="3" t="n">
        <v>2382796</v>
      </c>
      <c r="E298" s="4" t="n">
        <v>4.1</v>
      </c>
      <c r="F298" s="5" t="n">
        <v>0.37</v>
      </c>
      <c r="G298" s="14" t="n">
        <v>3.73</v>
      </c>
      <c r="H298" s="37" t="n">
        <f aca="false">G298+0.65</f>
        <v>4.38</v>
      </c>
      <c r="I298" s="33" t="n">
        <v>89</v>
      </c>
      <c r="J298" s="33" t="n">
        <v>29</v>
      </c>
      <c r="K298" s="38" t="n">
        <v>10</v>
      </c>
      <c r="L298" s="0" t="n">
        <v>4</v>
      </c>
      <c r="M298" s="5"/>
      <c r="N298" s="5" t="n">
        <v>3.89</v>
      </c>
      <c r="O298" s="0" t="n">
        <v>11</v>
      </c>
      <c r="Q298" s="5"/>
    </row>
    <row r="299" customFormat="false" ht="14.65" hidden="false" customHeight="false" outlineLevel="0" collapsed="false">
      <c r="A299" s="12" t="n">
        <v>34885</v>
      </c>
      <c r="B299" s="2" t="s">
        <v>30</v>
      </c>
      <c r="C299" s="13" t="n">
        <v>228204</v>
      </c>
      <c r="D299" s="13" t="n">
        <v>2377454</v>
      </c>
      <c r="E299" s="5" t="n">
        <v>4.1</v>
      </c>
      <c r="F299" s="5" t="n">
        <v>0.39</v>
      </c>
      <c r="G299" s="14" t="n">
        <v>3.71</v>
      </c>
      <c r="H299" s="37" t="n">
        <f aca="false">G299+0.65</f>
        <v>4.36</v>
      </c>
      <c r="I299" s="33" t="n">
        <v>81</v>
      </c>
      <c r="J299" s="33" t="n">
        <v>29</v>
      </c>
      <c r="K299" s="38" t="n">
        <v>11</v>
      </c>
      <c r="L299" s="0" t="n">
        <v>4</v>
      </c>
      <c r="M299" s="5"/>
      <c r="N299" s="5" t="n">
        <v>3.89</v>
      </c>
      <c r="O299" s="0" t="n">
        <v>11</v>
      </c>
      <c r="Q299" s="5"/>
    </row>
    <row r="300" customFormat="false" ht="14.65" hidden="false" customHeight="false" outlineLevel="0" collapsed="false">
      <c r="A300" s="12" t="n">
        <v>34885</v>
      </c>
      <c r="B300" s="2" t="s">
        <v>30</v>
      </c>
      <c r="C300" s="13" t="n">
        <v>228204</v>
      </c>
      <c r="D300" s="13" t="n">
        <v>2377454</v>
      </c>
      <c r="E300" s="5" t="n">
        <v>4.1</v>
      </c>
      <c r="F300" s="5" t="n">
        <v>0.39</v>
      </c>
      <c r="G300" s="14" t="n">
        <v>3.71</v>
      </c>
      <c r="H300" s="37" t="n">
        <f aca="false">G300+0.65</f>
        <v>4.36</v>
      </c>
      <c r="I300" s="33" t="n">
        <v>81</v>
      </c>
      <c r="J300" s="33" t="n">
        <v>29</v>
      </c>
      <c r="K300" s="38" t="n">
        <v>11</v>
      </c>
      <c r="L300" s="0" t="n">
        <v>4</v>
      </c>
      <c r="M300" s="5"/>
      <c r="N300" s="5" t="n">
        <v>3.88</v>
      </c>
      <c r="O300" s="0" t="n">
        <v>11</v>
      </c>
      <c r="Q300" s="5"/>
    </row>
    <row r="301" customFormat="false" ht="14.65" hidden="false" customHeight="false" outlineLevel="0" collapsed="false">
      <c r="A301" s="12" t="n">
        <v>34885</v>
      </c>
      <c r="B301" s="2" t="s">
        <v>95</v>
      </c>
      <c r="C301" s="13" t="n">
        <v>224854</v>
      </c>
      <c r="D301" s="13" t="n">
        <v>2380630</v>
      </c>
      <c r="E301" s="5" t="n">
        <v>4.3</v>
      </c>
      <c r="F301" s="5" t="n">
        <v>0.6</v>
      </c>
      <c r="G301" s="14" t="n">
        <v>3.7</v>
      </c>
      <c r="H301" s="37" t="n">
        <f aca="false">G301+0.65</f>
        <v>4.35</v>
      </c>
      <c r="I301" s="33" t="n">
        <v>68</v>
      </c>
      <c r="J301" s="33" t="n">
        <v>22</v>
      </c>
      <c r="K301" s="38" t="n">
        <v>9</v>
      </c>
      <c r="L301" s="0" t="n">
        <v>4</v>
      </c>
      <c r="M301" s="5"/>
      <c r="N301" s="5" t="n">
        <v>3.88</v>
      </c>
      <c r="O301" s="0" t="n">
        <v>11</v>
      </c>
      <c r="Q301" s="5"/>
    </row>
    <row r="302" customFormat="false" ht="14.65" hidden="false" customHeight="false" outlineLevel="0" collapsed="false">
      <c r="A302" s="1" t="n">
        <v>35131</v>
      </c>
      <c r="B302" s="2" t="n">
        <v>0.457222222222222</v>
      </c>
      <c r="C302" s="3" t="n">
        <v>226824.771</v>
      </c>
      <c r="D302" s="3" t="n">
        <v>2385357.275</v>
      </c>
      <c r="E302" s="4" t="n">
        <v>4.3</v>
      </c>
      <c r="F302" s="5" t="n">
        <v>0.61</v>
      </c>
      <c r="G302" s="14" t="n">
        <v>3.69</v>
      </c>
      <c r="H302" s="37" t="n">
        <f aca="false">G302+0.65</f>
        <v>4.34</v>
      </c>
      <c r="I302" s="33" t="n">
        <v>109</v>
      </c>
      <c r="J302" s="33" t="n">
        <v>48</v>
      </c>
      <c r="K302" s="38" t="n">
        <v>20</v>
      </c>
      <c r="L302" s="0" t="n">
        <v>3</v>
      </c>
      <c r="M302" s="5"/>
      <c r="N302" s="5" t="n">
        <v>3.85</v>
      </c>
      <c r="O302" s="0" t="n">
        <v>11</v>
      </c>
      <c r="Q302" s="5"/>
    </row>
    <row r="303" customFormat="false" ht="14.65" hidden="false" customHeight="false" outlineLevel="0" collapsed="false">
      <c r="A303" s="12" t="n">
        <v>34900</v>
      </c>
      <c r="B303" s="2" t="s">
        <v>115</v>
      </c>
      <c r="C303" s="13" t="n">
        <v>237151</v>
      </c>
      <c r="D303" s="13" t="n">
        <v>2378261</v>
      </c>
      <c r="E303" s="5" t="n">
        <v>4.4</v>
      </c>
      <c r="F303" s="5" t="n">
        <v>0.72</v>
      </c>
      <c r="G303" s="14" t="n">
        <v>3.68</v>
      </c>
      <c r="H303" s="37" t="n">
        <f aca="false">G303+0.65</f>
        <v>4.33</v>
      </c>
      <c r="I303" s="33" t="n">
        <v>71</v>
      </c>
      <c r="J303" s="33" t="n">
        <v>23</v>
      </c>
      <c r="K303" s="38" t="n">
        <v>11</v>
      </c>
      <c r="L303" s="0" t="n">
        <v>4</v>
      </c>
      <c r="M303" s="5"/>
      <c r="N303" s="5" t="n">
        <v>3.84</v>
      </c>
      <c r="O303" s="0" t="n">
        <v>11</v>
      </c>
      <c r="Q303" s="5"/>
    </row>
    <row r="304" customFormat="false" ht="14.65" hidden="false" customHeight="false" outlineLevel="0" collapsed="false">
      <c r="A304" s="1" t="n">
        <v>35138</v>
      </c>
      <c r="B304" s="2" t="n">
        <v>0.493055555555556</v>
      </c>
      <c r="C304" s="3" t="n">
        <v>225432.3</v>
      </c>
      <c r="D304" s="3" t="n">
        <v>2381492</v>
      </c>
      <c r="E304" s="4" t="n">
        <v>3.9</v>
      </c>
      <c r="F304" s="5" t="n">
        <v>0.22</v>
      </c>
      <c r="G304" s="14" t="n">
        <v>3.68</v>
      </c>
      <c r="H304" s="37" t="n">
        <f aca="false">G304+0.65</f>
        <v>4.33</v>
      </c>
      <c r="I304" s="33" t="n">
        <v>85</v>
      </c>
      <c r="J304" s="33" t="n">
        <v>29</v>
      </c>
      <c r="K304" s="38" t="n">
        <v>11</v>
      </c>
      <c r="L304" s="0" t="n">
        <v>4</v>
      </c>
      <c r="M304" s="5"/>
      <c r="N304" s="5" t="n">
        <v>3.8</v>
      </c>
      <c r="O304" s="0" t="n">
        <v>11</v>
      </c>
      <c r="Q304" s="5"/>
    </row>
    <row r="305" customFormat="false" ht="14.65" hidden="false" customHeight="false" outlineLevel="0" collapsed="false">
      <c r="A305" s="12" t="n">
        <v>34884</v>
      </c>
      <c r="B305" s="2" t="s">
        <v>116</v>
      </c>
      <c r="C305" s="13" t="n">
        <v>215864</v>
      </c>
      <c r="D305" s="13" t="n">
        <v>2367949</v>
      </c>
      <c r="E305" s="5" t="n">
        <v>4.28</v>
      </c>
      <c r="F305" s="5" t="n">
        <v>0.63</v>
      </c>
      <c r="G305" s="14" t="n">
        <v>3.65</v>
      </c>
      <c r="H305" s="37" t="n">
        <f aca="false">G305+0.65</f>
        <v>4.3</v>
      </c>
      <c r="I305" s="33" t="n">
        <v>89</v>
      </c>
      <c r="J305" s="33" t="n">
        <v>25</v>
      </c>
      <c r="K305" s="38" t="n">
        <v>9</v>
      </c>
      <c r="L305" s="0" t="n">
        <v>4</v>
      </c>
      <c r="M305" s="5"/>
      <c r="N305" s="5" t="n">
        <v>3.79</v>
      </c>
      <c r="O305" s="0" t="n">
        <v>11</v>
      </c>
      <c r="Q305" s="5"/>
    </row>
    <row r="306" customFormat="false" ht="14.65" hidden="false" customHeight="false" outlineLevel="0" collapsed="false">
      <c r="A306" s="12" t="n">
        <v>34884</v>
      </c>
      <c r="B306" s="2" t="s">
        <v>116</v>
      </c>
      <c r="C306" s="13" t="n">
        <v>215864</v>
      </c>
      <c r="D306" s="13" t="n">
        <v>2367999</v>
      </c>
      <c r="E306" s="5" t="n">
        <v>4.28</v>
      </c>
      <c r="F306" s="5" t="n">
        <v>0.63</v>
      </c>
      <c r="G306" s="14" t="n">
        <v>3.65</v>
      </c>
      <c r="H306" s="37" t="n">
        <f aca="false">G306+0.65</f>
        <v>4.3</v>
      </c>
      <c r="I306" s="33" t="n">
        <v>91</v>
      </c>
      <c r="J306" s="33" t="n">
        <v>26</v>
      </c>
      <c r="K306" s="38" t="n">
        <v>9</v>
      </c>
      <c r="L306" s="0" t="n">
        <v>4</v>
      </c>
      <c r="M306" s="5"/>
      <c r="N306" s="5" t="n">
        <v>3.75</v>
      </c>
      <c r="O306" s="0" t="n">
        <v>11</v>
      </c>
      <c r="Q306" s="5"/>
    </row>
    <row r="307" customFormat="false" ht="14.65" hidden="false" customHeight="false" outlineLevel="0" collapsed="false">
      <c r="A307" s="12" t="n">
        <v>34884</v>
      </c>
      <c r="B307" s="2" t="s">
        <v>116</v>
      </c>
      <c r="C307" s="13" t="n">
        <v>215864</v>
      </c>
      <c r="D307" s="13" t="n">
        <v>2368049</v>
      </c>
      <c r="E307" s="5" t="n">
        <v>4.28</v>
      </c>
      <c r="F307" s="5" t="n">
        <v>0.63</v>
      </c>
      <c r="G307" s="14" t="n">
        <v>3.65</v>
      </c>
      <c r="H307" s="37" t="n">
        <f aca="false">G307+0.65</f>
        <v>4.3</v>
      </c>
      <c r="I307" s="33" t="n">
        <v>92</v>
      </c>
      <c r="J307" s="33" t="n">
        <v>26</v>
      </c>
      <c r="K307" s="38" t="n">
        <v>9</v>
      </c>
      <c r="L307" s="0" t="n">
        <v>4</v>
      </c>
      <c r="M307" s="5"/>
      <c r="N307" s="5" t="n">
        <v>3.71</v>
      </c>
      <c r="O307" s="0" t="n">
        <v>11</v>
      </c>
      <c r="Q307" s="5"/>
    </row>
    <row r="308" customFormat="false" ht="14.65" hidden="false" customHeight="false" outlineLevel="0" collapsed="false">
      <c r="A308" s="1" t="n">
        <v>35138</v>
      </c>
      <c r="B308" s="2" t="n">
        <v>0.608796296296296</v>
      </c>
      <c r="C308" s="3" t="n">
        <v>223571</v>
      </c>
      <c r="D308" s="3" t="n">
        <v>2383214</v>
      </c>
      <c r="E308" s="4" t="n">
        <v>4.1</v>
      </c>
      <c r="F308" s="5" t="n">
        <v>0.46</v>
      </c>
      <c r="G308" s="14" t="n">
        <v>3.64</v>
      </c>
      <c r="H308" s="37" t="n">
        <f aca="false">G308+0.65</f>
        <v>4.29</v>
      </c>
      <c r="I308" s="33" t="n">
        <v>100</v>
      </c>
      <c r="J308" s="33" t="n">
        <v>34</v>
      </c>
      <c r="K308" s="38" t="n">
        <v>11</v>
      </c>
      <c r="L308" s="0" t="n">
        <v>4</v>
      </c>
      <c r="M308" s="5"/>
    </row>
    <row r="309" customFormat="false" ht="14.65" hidden="false" customHeight="false" outlineLevel="0" collapsed="false">
      <c r="A309" s="1" t="n">
        <v>35138</v>
      </c>
      <c r="B309" s="2" t="n">
        <v>0.611689814814815</v>
      </c>
      <c r="C309" s="3" t="n">
        <v>225024.1</v>
      </c>
      <c r="D309" s="3" t="n">
        <v>2382709</v>
      </c>
      <c r="E309" s="4" t="n">
        <v>4.1</v>
      </c>
      <c r="F309" s="5" t="n">
        <v>0.46</v>
      </c>
      <c r="G309" s="14" t="n">
        <v>3.64</v>
      </c>
      <c r="H309" s="37" t="n">
        <f aca="false">G309+0.65</f>
        <v>4.29</v>
      </c>
      <c r="I309" s="33" t="n">
        <v>88</v>
      </c>
      <c r="J309" s="33" t="n">
        <v>32</v>
      </c>
      <c r="K309" s="38" t="n">
        <v>10</v>
      </c>
      <c r="L309" s="0" t="n">
        <v>4</v>
      </c>
      <c r="M309" s="5"/>
    </row>
    <row r="310" customFormat="false" ht="14.65" hidden="false" customHeight="false" outlineLevel="0" collapsed="false">
      <c r="A310" s="12" t="n">
        <v>34900</v>
      </c>
      <c r="B310" s="2" t="s">
        <v>117</v>
      </c>
      <c r="C310" s="13" t="n">
        <v>225669</v>
      </c>
      <c r="D310" s="13" t="n">
        <v>2380931</v>
      </c>
      <c r="E310" s="5" t="n">
        <v>4</v>
      </c>
      <c r="F310" s="5" t="n">
        <v>0.37</v>
      </c>
      <c r="G310" s="14" t="n">
        <v>3.63</v>
      </c>
      <c r="H310" s="37" t="n">
        <f aca="false">G310+0.65</f>
        <v>4.28</v>
      </c>
      <c r="I310" s="33" t="n">
        <v>90</v>
      </c>
      <c r="J310" s="33" t="n">
        <v>29</v>
      </c>
      <c r="K310" s="38" t="n">
        <v>10</v>
      </c>
      <c r="L310" s="0" t="n">
        <v>4</v>
      </c>
      <c r="M310" s="5"/>
    </row>
    <row r="311" customFormat="false" ht="14.65" hidden="false" customHeight="false" outlineLevel="0" collapsed="false">
      <c r="A311" s="12" t="n">
        <v>34900</v>
      </c>
      <c r="B311" s="2" t="s">
        <v>118</v>
      </c>
      <c r="C311" s="13" t="n">
        <v>225108</v>
      </c>
      <c r="D311" s="13" t="n">
        <v>2382542</v>
      </c>
      <c r="E311" s="5" t="n">
        <v>4</v>
      </c>
      <c r="F311" s="5" t="n">
        <v>0.37</v>
      </c>
      <c r="G311" s="14" t="n">
        <v>3.63</v>
      </c>
      <c r="H311" s="37" t="n">
        <f aca="false">G311+0.65</f>
        <v>4.28</v>
      </c>
      <c r="I311" s="33" t="n">
        <v>87</v>
      </c>
      <c r="J311" s="33" t="n">
        <v>29</v>
      </c>
      <c r="K311" s="38" t="n">
        <v>10</v>
      </c>
      <c r="L311" s="0" t="n">
        <v>4</v>
      </c>
      <c r="M311" s="5"/>
    </row>
    <row r="312" customFormat="false" ht="14.65" hidden="false" customHeight="false" outlineLevel="0" collapsed="false">
      <c r="A312" s="1" t="n">
        <v>35137</v>
      </c>
      <c r="B312" s="2" t="n">
        <v>0.535972222222222</v>
      </c>
      <c r="C312" s="3" t="n">
        <v>196443.655</v>
      </c>
      <c r="D312" s="3" t="n">
        <v>2380504.481</v>
      </c>
      <c r="E312" s="4" t="n">
        <v>4</v>
      </c>
      <c r="F312" s="5" t="n">
        <v>0.37</v>
      </c>
      <c r="G312" s="14" t="n">
        <v>3.63</v>
      </c>
      <c r="H312" s="37" t="n">
        <f aca="false">G312+0.65</f>
        <v>4.28</v>
      </c>
      <c r="I312" s="33" t="n">
        <v>117</v>
      </c>
      <c r="J312" s="33" t="n">
        <v>37</v>
      </c>
      <c r="K312" s="38" t="n">
        <v>11</v>
      </c>
      <c r="L312" s="0" t="n">
        <v>4</v>
      </c>
      <c r="M312" s="5"/>
    </row>
    <row r="313" customFormat="false" ht="14.65" hidden="false" customHeight="false" outlineLevel="0" collapsed="false">
      <c r="A313" s="1" t="n">
        <v>35138</v>
      </c>
      <c r="B313" s="2" t="n">
        <v>0.576967592592593</v>
      </c>
      <c r="C313" s="3" t="n">
        <v>217923.7</v>
      </c>
      <c r="D313" s="3" t="n">
        <v>2383059</v>
      </c>
      <c r="E313" s="4" t="n">
        <v>4</v>
      </c>
      <c r="F313" s="5" t="n">
        <v>0.37</v>
      </c>
      <c r="G313" s="14" t="n">
        <v>3.63</v>
      </c>
      <c r="H313" s="37" t="n">
        <f aca="false">G313+0.65</f>
        <v>4.28</v>
      </c>
      <c r="I313" s="33" t="n">
        <v>103</v>
      </c>
      <c r="J313" s="33" t="n">
        <v>35</v>
      </c>
      <c r="K313" s="38" t="n">
        <v>10</v>
      </c>
      <c r="L313" s="0" t="n">
        <v>4</v>
      </c>
      <c r="M313" s="5"/>
    </row>
    <row r="314" customFormat="false" ht="14.65" hidden="false" customHeight="false" outlineLevel="0" collapsed="false">
      <c r="A314" s="12" t="n">
        <v>34874</v>
      </c>
      <c r="B314" s="2" t="s">
        <v>119</v>
      </c>
      <c r="C314" s="13" t="n">
        <v>233016</v>
      </c>
      <c r="D314" s="13" t="n">
        <v>2373811</v>
      </c>
      <c r="E314" s="5" t="n">
        <v>3.96</v>
      </c>
      <c r="F314" s="5" t="n">
        <v>0.35</v>
      </c>
      <c r="G314" s="14" t="n">
        <v>3.61</v>
      </c>
      <c r="H314" s="37" t="n">
        <f aca="false">G314+0.65</f>
        <v>4.26</v>
      </c>
      <c r="I314" s="33" t="n">
        <v>63</v>
      </c>
      <c r="J314" s="33" t="n">
        <v>17</v>
      </c>
      <c r="K314" s="38" t="n">
        <v>9</v>
      </c>
      <c r="L314" s="0" t="n">
        <v>4</v>
      </c>
      <c r="M314" s="5"/>
    </row>
    <row r="315" customFormat="false" ht="14.65" hidden="false" customHeight="false" outlineLevel="0" collapsed="false">
      <c r="A315" s="1" t="n">
        <v>35130</v>
      </c>
      <c r="B315" s="2" t="n">
        <v>0.42125</v>
      </c>
      <c r="C315" s="3" t="n">
        <v>221562.457</v>
      </c>
      <c r="D315" s="3" t="n">
        <v>2369161.931</v>
      </c>
      <c r="E315" s="4" t="n">
        <v>4.2</v>
      </c>
      <c r="F315" s="5" t="n">
        <v>0.59</v>
      </c>
      <c r="G315" s="14" t="n">
        <v>3.61</v>
      </c>
      <c r="H315" s="37" t="n">
        <f aca="false">G315+0.65</f>
        <v>4.26</v>
      </c>
      <c r="I315" s="33" t="n">
        <v>66</v>
      </c>
      <c r="J315" s="33" t="n">
        <v>20</v>
      </c>
      <c r="K315" s="38" t="n">
        <v>10</v>
      </c>
      <c r="L315" s="0" t="n">
        <v>4</v>
      </c>
      <c r="M315" s="5"/>
    </row>
    <row r="316" customFormat="false" ht="14.65" hidden="false" customHeight="false" outlineLevel="0" collapsed="false">
      <c r="A316" s="12" t="n">
        <v>34890</v>
      </c>
      <c r="B316" s="2" t="s">
        <v>120</v>
      </c>
      <c r="C316" s="13" t="n">
        <v>199749</v>
      </c>
      <c r="D316" s="13" t="n">
        <v>2381180</v>
      </c>
      <c r="E316" s="5" t="n">
        <v>3.76</v>
      </c>
      <c r="F316" s="5" t="n">
        <v>0.16</v>
      </c>
      <c r="G316" s="14" t="n">
        <v>3.6</v>
      </c>
      <c r="H316" s="37" t="n">
        <f aca="false">G316+0.65</f>
        <v>4.25</v>
      </c>
      <c r="I316" s="33" t="n">
        <v>117</v>
      </c>
      <c r="J316" s="33" t="n">
        <v>38</v>
      </c>
      <c r="K316" s="38" t="n">
        <v>11</v>
      </c>
      <c r="L316" s="0" t="n">
        <v>4</v>
      </c>
      <c r="M316" s="5"/>
    </row>
    <row r="317" customFormat="false" ht="14.65" hidden="false" customHeight="false" outlineLevel="0" collapsed="false">
      <c r="A317" s="12" t="n">
        <v>34901</v>
      </c>
      <c r="B317" s="2" t="s">
        <v>121</v>
      </c>
      <c r="C317" s="13" t="n">
        <v>239927</v>
      </c>
      <c r="D317" s="13" t="n">
        <v>2377865</v>
      </c>
      <c r="E317" s="5" t="n">
        <v>3.9</v>
      </c>
      <c r="F317" s="5" t="n">
        <v>0.3</v>
      </c>
      <c r="G317" s="14" t="n">
        <v>3.6</v>
      </c>
      <c r="H317" s="37" t="n">
        <f aca="false">G317+0.65</f>
        <v>4.25</v>
      </c>
      <c r="I317" s="33" t="n">
        <v>84</v>
      </c>
      <c r="J317" s="33" t="n">
        <v>30</v>
      </c>
      <c r="K317" s="38" t="n">
        <v>11</v>
      </c>
      <c r="L317" s="0" t="n">
        <v>4</v>
      </c>
      <c r="M317" s="5"/>
    </row>
    <row r="318" customFormat="false" ht="14.65" hidden="false" customHeight="false" outlineLevel="0" collapsed="false">
      <c r="A318" s="1" t="n">
        <v>35138</v>
      </c>
      <c r="B318" s="2" t="n">
        <v>0.487268518518519</v>
      </c>
      <c r="C318" s="3" t="n">
        <v>226722.1</v>
      </c>
      <c r="D318" s="3" t="n">
        <v>2380815</v>
      </c>
      <c r="E318" s="4" t="n">
        <v>3.8</v>
      </c>
      <c r="F318" s="5" t="n">
        <v>0.22</v>
      </c>
      <c r="G318" s="14" t="n">
        <v>3.58</v>
      </c>
      <c r="H318" s="37" t="n">
        <f aca="false">G318+0.65</f>
        <v>4.23</v>
      </c>
      <c r="I318" s="33" t="n">
        <v>91</v>
      </c>
      <c r="J318" s="33" t="n">
        <v>31</v>
      </c>
      <c r="K318" s="38" t="n">
        <v>12</v>
      </c>
      <c r="L318" s="0" t="n">
        <v>4</v>
      </c>
      <c r="M318" s="5"/>
    </row>
    <row r="319" customFormat="false" ht="14.65" hidden="false" customHeight="false" outlineLevel="0" collapsed="false">
      <c r="A319" s="1" t="n">
        <v>35138</v>
      </c>
      <c r="B319" s="2" t="n">
        <v>0.490162037037037</v>
      </c>
      <c r="C319" s="3" t="n">
        <v>226014.7</v>
      </c>
      <c r="D319" s="3" t="n">
        <v>2381360</v>
      </c>
      <c r="E319" s="4" t="n">
        <v>3.8</v>
      </c>
      <c r="F319" s="5" t="n">
        <v>0.22</v>
      </c>
      <c r="G319" s="14" t="n">
        <v>3.58</v>
      </c>
      <c r="H319" s="37" t="n">
        <f aca="false">G319+0.65</f>
        <v>4.23</v>
      </c>
      <c r="I319" s="33" t="n">
        <v>86</v>
      </c>
      <c r="J319" s="33" t="n">
        <v>28</v>
      </c>
      <c r="K319" s="38" t="n">
        <v>9</v>
      </c>
      <c r="L319" s="0" t="n">
        <v>4</v>
      </c>
      <c r="M319" s="5"/>
    </row>
    <row r="320" customFormat="false" ht="14.65" hidden="false" customHeight="false" outlineLevel="0" collapsed="false">
      <c r="A320" s="12" t="n">
        <v>34913</v>
      </c>
      <c r="B320" s="2" t="n">
        <v>0.601388888888889</v>
      </c>
      <c r="C320" s="13" t="n">
        <v>237005.4</v>
      </c>
      <c r="D320" s="13" t="n">
        <v>2378083.7</v>
      </c>
      <c r="E320" s="5" t="n">
        <v>4.3</v>
      </c>
      <c r="F320" s="5" t="n">
        <v>0.75</v>
      </c>
      <c r="G320" s="14" t="n">
        <v>3.55</v>
      </c>
      <c r="H320" s="37" t="n">
        <f aca="false">G320+0.65</f>
        <v>4.2</v>
      </c>
      <c r="I320" s="33" t="n">
        <v>71</v>
      </c>
      <c r="J320" s="33" t="n">
        <v>23</v>
      </c>
      <c r="K320" s="38" t="n">
        <v>10</v>
      </c>
      <c r="L320" s="0" t="n">
        <v>4</v>
      </c>
      <c r="M320" s="5"/>
    </row>
    <row r="321" customFormat="false" ht="14.65" hidden="false" customHeight="false" outlineLevel="0" collapsed="false">
      <c r="A321" s="1" t="n">
        <v>35138</v>
      </c>
      <c r="B321" s="2" t="n">
        <v>0.605902777777778</v>
      </c>
      <c r="C321" s="3" t="n">
        <v>222255.9</v>
      </c>
      <c r="D321" s="3" t="n">
        <v>2383613</v>
      </c>
      <c r="E321" s="4" t="n">
        <v>4</v>
      </c>
      <c r="F321" s="5" t="n">
        <v>0.46</v>
      </c>
      <c r="G321" s="14" t="n">
        <v>3.54</v>
      </c>
      <c r="H321" s="37" t="n">
        <f aca="false">G321+0.65</f>
        <v>4.19</v>
      </c>
      <c r="I321" s="33" t="n">
        <v>91</v>
      </c>
      <c r="J321" s="33" t="n">
        <v>32</v>
      </c>
      <c r="K321" s="38" t="n">
        <v>9</v>
      </c>
      <c r="L321" s="0" t="n">
        <v>4</v>
      </c>
      <c r="M321" s="5"/>
    </row>
    <row r="322" customFormat="false" ht="14.65" hidden="false" customHeight="false" outlineLevel="0" collapsed="false">
      <c r="A322" s="1" t="n">
        <v>35131</v>
      </c>
      <c r="B322" s="2" t="n">
        <v>0.584027777777778</v>
      </c>
      <c r="C322" s="3" t="n">
        <v>229357.467</v>
      </c>
      <c r="D322" s="3" t="n">
        <v>2377846.849</v>
      </c>
      <c r="E322" s="4" t="n">
        <v>3.7</v>
      </c>
      <c r="F322" s="5" t="n">
        <v>0.17</v>
      </c>
      <c r="G322" s="14" t="n">
        <v>3.53</v>
      </c>
      <c r="H322" s="37" t="n">
        <f aca="false">G322+0.65</f>
        <v>4.18</v>
      </c>
      <c r="I322" s="33" t="n">
        <v>82</v>
      </c>
      <c r="J322" s="33" t="n">
        <v>27</v>
      </c>
      <c r="K322" s="38" t="n">
        <v>11</v>
      </c>
      <c r="L322" s="0" t="n">
        <v>4</v>
      </c>
      <c r="M322" s="5"/>
    </row>
    <row r="323" customFormat="false" ht="14.65" hidden="false" customHeight="false" outlineLevel="0" collapsed="false">
      <c r="A323" s="12" t="n">
        <v>34900</v>
      </c>
      <c r="B323" s="2" t="s">
        <v>122</v>
      </c>
      <c r="C323" s="13" t="n">
        <v>228048</v>
      </c>
      <c r="D323" s="13" t="n">
        <v>2375457</v>
      </c>
      <c r="E323" s="5" t="n">
        <v>3.8</v>
      </c>
      <c r="F323" s="5" t="n">
        <v>0.28</v>
      </c>
      <c r="G323" s="14" t="n">
        <v>3.52</v>
      </c>
      <c r="H323" s="37" t="n">
        <f aca="false">G323+0.65</f>
        <v>4.17</v>
      </c>
      <c r="I323" s="33" t="n">
        <v>94</v>
      </c>
      <c r="J323" s="33" t="n">
        <v>33</v>
      </c>
      <c r="K323" s="38" t="n">
        <v>11</v>
      </c>
      <c r="L323" s="0" t="n">
        <v>3</v>
      </c>
      <c r="M323" s="5"/>
    </row>
    <row r="324" customFormat="false" ht="14.65" hidden="false" customHeight="false" outlineLevel="0" collapsed="false">
      <c r="A324" s="12" t="n">
        <v>34900</v>
      </c>
      <c r="B324" s="2" t="s">
        <v>123</v>
      </c>
      <c r="C324" s="13" t="n">
        <v>221146</v>
      </c>
      <c r="D324" s="13" t="n">
        <v>2376183</v>
      </c>
      <c r="E324" s="5" t="n">
        <v>4</v>
      </c>
      <c r="F324" s="5" t="n">
        <v>0.48</v>
      </c>
      <c r="G324" s="14" t="n">
        <v>3.52</v>
      </c>
      <c r="H324" s="37" t="n">
        <f aca="false">G324+0.65</f>
        <v>4.17</v>
      </c>
      <c r="I324" s="33" t="n">
        <v>78</v>
      </c>
      <c r="J324" s="33" t="n">
        <v>24</v>
      </c>
      <c r="K324" s="38" t="n">
        <v>9</v>
      </c>
      <c r="L324" s="0" t="n">
        <v>4</v>
      </c>
      <c r="M324" s="5"/>
    </row>
    <row r="325" customFormat="false" ht="14.65" hidden="false" customHeight="false" outlineLevel="0" collapsed="false">
      <c r="A325" s="12" t="n">
        <v>34900</v>
      </c>
      <c r="B325" s="2" t="s">
        <v>124</v>
      </c>
      <c r="C325" s="13" t="n">
        <v>231031</v>
      </c>
      <c r="D325" s="13" t="n">
        <v>2377105</v>
      </c>
      <c r="E325" s="5" t="n">
        <v>4.1</v>
      </c>
      <c r="F325" s="5" t="n">
        <v>0.59</v>
      </c>
      <c r="G325" s="14" t="n">
        <v>3.51</v>
      </c>
      <c r="H325" s="37" t="n">
        <f aca="false">G325+0.65</f>
        <v>4.16</v>
      </c>
      <c r="I325" s="33" t="n">
        <v>100</v>
      </c>
      <c r="J325" s="33" t="n">
        <v>34</v>
      </c>
      <c r="K325" s="38" t="n">
        <v>11</v>
      </c>
      <c r="L325" s="0" t="n">
        <v>4</v>
      </c>
      <c r="M325" s="5"/>
    </row>
    <row r="326" customFormat="false" ht="14.65" hidden="false" customHeight="false" outlineLevel="0" collapsed="false">
      <c r="A326" s="1" t="n">
        <v>35130</v>
      </c>
      <c r="B326" s="2" t="n">
        <v>0.43125</v>
      </c>
      <c r="C326" s="3" t="n">
        <v>219514.37</v>
      </c>
      <c r="D326" s="3" t="n">
        <v>2368254.55</v>
      </c>
      <c r="E326" s="4" t="n">
        <v>4.1</v>
      </c>
      <c r="F326" s="5" t="n">
        <v>0.59</v>
      </c>
      <c r="G326" s="14" t="n">
        <v>3.51</v>
      </c>
      <c r="H326" s="37" t="n">
        <f aca="false">G326+0.65</f>
        <v>4.16</v>
      </c>
      <c r="I326" s="33" t="n">
        <v>92</v>
      </c>
      <c r="J326" s="33" t="n">
        <v>26</v>
      </c>
      <c r="K326" s="38" t="n">
        <v>9</v>
      </c>
      <c r="L326" s="0" t="n">
        <v>4</v>
      </c>
      <c r="M326" s="5"/>
    </row>
    <row r="327" customFormat="false" ht="14.65" hidden="false" customHeight="false" outlineLevel="0" collapsed="false">
      <c r="A327" s="12" t="n">
        <v>34913</v>
      </c>
      <c r="B327" s="2" t="n">
        <v>0.564583333333333</v>
      </c>
      <c r="C327" s="13" t="n">
        <v>237416.7</v>
      </c>
      <c r="D327" s="13" t="n">
        <v>2378147.3</v>
      </c>
      <c r="E327" s="5" t="n">
        <v>4.3</v>
      </c>
      <c r="F327" s="5" t="n">
        <v>0.8</v>
      </c>
      <c r="G327" s="14" t="n">
        <v>3.5</v>
      </c>
      <c r="H327" s="37" t="n">
        <f aca="false">G327+0.65</f>
        <v>4.15</v>
      </c>
      <c r="I327" s="33" t="n">
        <v>63</v>
      </c>
      <c r="J327" s="33" t="n">
        <v>20</v>
      </c>
      <c r="K327" s="38" t="n">
        <v>9</v>
      </c>
      <c r="L327" s="0" t="n">
        <v>4</v>
      </c>
      <c r="M327" s="5"/>
    </row>
    <row r="328" customFormat="false" ht="14.65" hidden="false" customHeight="false" outlineLevel="0" collapsed="false">
      <c r="A328" s="1" t="n">
        <v>35130</v>
      </c>
      <c r="B328" s="2" t="n">
        <v>0.474583333333333</v>
      </c>
      <c r="C328" s="3" t="n">
        <v>221640.798</v>
      </c>
      <c r="D328" s="3" t="n">
        <v>2374158.933</v>
      </c>
      <c r="E328" s="4" t="n">
        <v>4</v>
      </c>
      <c r="F328" s="5" t="n">
        <v>0.5</v>
      </c>
      <c r="G328" s="14" t="n">
        <v>3.5</v>
      </c>
      <c r="H328" s="37" t="n">
        <f aca="false">G328+0.65</f>
        <v>4.15</v>
      </c>
      <c r="I328" s="33" t="n">
        <v>77</v>
      </c>
      <c r="J328" s="33" t="n">
        <v>22</v>
      </c>
      <c r="K328" s="38" t="n">
        <v>9</v>
      </c>
      <c r="L328" s="0" t="n">
        <v>4</v>
      </c>
      <c r="M328" s="5"/>
    </row>
    <row r="329" customFormat="false" ht="14.65" hidden="false" customHeight="false" outlineLevel="0" collapsed="false">
      <c r="A329" s="12" t="n">
        <v>34901</v>
      </c>
      <c r="B329" s="2" t="s">
        <v>125</v>
      </c>
      <c r="C329" s="13" t="n">
        <v>242147</v>
      </c>
      <c r="D329" s="13" t="n">
        <v>2381615</v>
      </c>
      <c r="E329" s="5" t="n">
        <v>3.7</v>
      </c>
      <c r="F329" s="5" t="n">
        <v>0.24</v>
      </c>
      <c r="G329" s="14" t="n">
        <v>3.46</v>
      </c>
      <c r="H329" s="37" t="n">
        <f aca="false">G329+0.65</f>
        <v>4.11</v>
      </c>
      <c r="I329" s="33" t="n">
        <v>84</v>
      </c>
      <c r="J329" s="33" t="n">
        <v>29</v>
      </c>
      <c r="K329" s="38" t="n">
        <v>10</v>
      </c>
      <c r="L329" s="0" t="n">
        <v>4</v>
      </c>
      <c r="M329" s="5"/>
    </row>
    <row r="330" customFormat="false" ht="14.65" hidden="false" customHeight="false" outlineLevel="0" collapsed="false">
      <c r="A330" s="1" t="n">
        <v>35131</v>
      </c>
      <c r="B330" s="2" t="n">
        <v>0.475648148148148</v>
      </c>
      <c r="C330" s="3" t="n">
        <v>226900.953</v>
      </c>
      <c r="D330" s="3" t="n">
        <v>2382141.748</v>
      </c>
      <c r="E330" s="4" t="n">
        <v>4</v>
      </c>
      <c r="F330" s="5" t="n">
        <v>0.55</v>
      </c>
      <c r="G330" s="14" t="n">
        <v>3.45</v>
      </c>
      <c r="H330" s="37" t="n">
        <f aca="false">G330+0.65</f>
        <v>4.1</v>
      </c>
      <c r="I330" s="33" t="n">
        <v>83</v>
      </c>
      <c r="J330" s="33" t="n">
        <v>29</v>
      </c>
      <c r="K330" s="38" t="n">
        <v>10</v>
      </c>
      <c r="L330" s="0" t="n">
        <v>4</v>
      </c>
      <c r="M330" s="5"/>
    </row>
    <row r="331" customFormat="false" ht="14.65" hidden="false" customHeight="false" outlineLevel="0" collapsed="false">
      <c r="A331" s="1" t="n">
        <v>35132</v>
      </c>
      <c r="B331" s="2" t="n">
        <v>0.388194444444444</v>
      </c>
      <c r="C331" s="3" t="n">
        <v>232112.711</v>
      </c>
      <c r="D331" s="3" t="n">
        <v>2374060.934</v>
      </c>
      <c r="E331" s="4" t="n">
        <v>4</v>
      </c>
      <c r="F331" s="5" t="n">
        <v>0.55</v>
      </c>
      <c r="G331" s="14" t="n">
        <v>3.45</v>
      </c>
      <c r="H331" s="37" t="n">
        <f aca="false">G331+0.65</f>
        <v>4.1</v>
      </c>
      <c r="I331" s="33" t="n">
        <v>71</v>
      </c>
      <c r="J331" s="33" t="n">
        <v>25</v>
      </c>
      <c r="K331" s="38" t="n">
        <v>10</v>
      </c>
      <c r="L331" s="0" t="n">
        <v>4</v>
      </c>
      <c r="M331" s="5"/>
    </row>
    <row r="332" customFormat="false" ht="14.65" hidden="false" customHeight="false" outlineLevel="0" collapsed="false">
      <c r="A332" s="1" t="n">
        <v>35131</v>
      </c>
      <c r="B332" s="2" t="n">
        <v>0.579675925925926</v>
      </c>
      <c r="C332" s="3" t="n">
        <v>229236.974</v>
      </c>
      <c r="D332" s="3" t="n">
        <v>2378275.005</v>
      </c>
      <c r="E332" s="4" t="n">
        <v>3.7</v>
      </c>
      <c r="F332" s="5" t="n">
        <v>0.26</v>
      </c>
      <c r="G332" s="14" t="n">
        <v>3.44</v>
      </c>
      <c r="H332" s="37" t="n">
        <f aca="false">G332+0.65</f>
        <v>4.09</v>
      </c>
      <c r="I332" s="33" t="n">
        <v>92</v>
      </c>
      <c r="J332" s="33" t="n">
        <v>32</v>
      </c>
      <c r="K332" s="38" t="n">
        <v>10</v>
      </c>
      <c r="L332" s="0" t="n">
        <v>4</v>
      </c>
      <c r="M332" s="5"/>
    </row>
    <row r="333" customFormat="false" ht="14.65" hidden="false" customHeight="false" outlineLevel="0" collapsed="false">
      <c r="A333" s="1" t="n">
        <v>35138</v>
      </c>
      <c r="B333" s="2" t="n">
        <v>0.614583333333333</v>
      </c>
      <c r="C333" s="3" t="n">
        <v>225924.7</v>
      </c>
      <c r="D333" s="3" t="n">
        <v>2382417</v>
      </c>
      <c r="E333" s="4" t="n">
        <v>3.9</v>
      </c>
      <c r="F333" s="5" t="n">
        <v>0.46</v>
      </c>
      <c r="G333" s="14" t="n">
        <v>3.44</v>
      </c>
      <c r="H333" s="37" t="n">
        <f aca="false">G333+0.65</f>
        <v>4.09</v>
      </c>
      <c r="I333" s="33" t="n">
        <v>85</v>
      </c>
      <c r="J333" s="33" t="n">
        <v>29</v>
      </c>
      <c r="K333" s="38" t="n">
        <v>10</v>
      </c>
      <c r="L333" s="0" t="n">
        <v>4</v>
      </c>
      <c r="M333" s="5"/>
    </row>
    <row r="334" customFormat="false" ht="14.65" hidden="false" customHeight="false" outlineLevel="0" collapsed="false">
      <c r="A334" s="1" t="n">
        <v>35137</v>
      </c>
      <c r="B334" s="2" t="n">
        <v>0.523472222222222</v>
      </c>
      <c r="C334" s="3" t="n">
        <v>185302.814</v>
      </c>
      <c r="D334" s="3" t="n">
        <v>2378148.462</v>
      </c>
      <c r="E334" s="4" t="n">
        <v>3.8</v>
      </c>
      <c r="F334" s="5" t="n">
        <v>0.37</v>
      </c>
      <c r="G334" s="14" t="n">
        <v>3.43</v>
      </c>
      <c r="H334" s="37" t="n">
        <f aca="false">G334+0.65</f>
        <v>4.08</v>
      </c>
      <c r="I334" s="33" t="n">
        <v>86</v>
      </c>
      <c r="J334" s="33" t="n">
        <v>30</v>
      </c>
      <c r="K334" s="38" t="n">
        <v>11</v>
      </c>
      <c r="L334" s="0" t="n">
        <v>4</v>
      </c>
      <c r="M334" s="5"/>
    </row>
    <row r="335" customFormat="false" ht="14.65" hidden="false" customHeight="false" outlineLevel="0" collapsed="false">
      <c r="A335" s="1" t="n">
        <v>35137</v>
      </c>
      <c r="B335" s="2" t="n">
        <v>0.525972222222222</v>
      </c>
      <c r="C335" s="3" t="n">
        <v>186170.886</v>
      </c>
      <c r="D335" s="3" t="n">
        <v>2378492.499</v>
      </c>
      <c r="E335" s="4" t="n">
        <v>3.8</v>
      </c>
      <c r="F335" s="5" t="n">
        <v>0.37</v>
      </c>
      <c r="G335" s="14" t="n">
        <v>3.43</v>
      </c>
      <c r="H335" s="37" t="n">
        <f aca="false">G335+0.65</f>
        <v>4.08</v>
      </c>
      <c r="I335" s="33" t="n">
        <v>96</v>
      </c>
      <c r="J335" s="33" t="n">
        <v>34</v>
      </c>
      <c r="K335" s="38" t="n">
        <v>11</v>
      </c>
      <c r="L335" s="0" t="n">
        <v>4</v>
      </c>
      <c r="M335" s="5"/>
    </row>
    <row r="336" customFormat="false" ht="14.65" hidden="false" customHeight="false" outlineLevel="0" collapsed="false">
      <c r="A336" s="12" t="n">
        <v>34884</v>
      </c>
      <c r="B336" s="2" t="s">
        <v>126</v>
      </c>
      <c r="C336" s="13" t="n">
        <v>225513</v>
      </c>
      <c r="D336" s="13" t="n">
        <v>2360190</v>
      </c>
      <c r="E336" s="5" t="n">
        <v>3.8</v>
      </c>
      <c r="F336" s="5" t="n">
        <v>0.38</v>
      </c>
      <c r="G336" s="14" t="n">
        <v>3.42</v>
      </c>
      <c r="H336" s="37" t="n">
        <f aca="false">G336+0.65</f>
        <v>4.07</v>
      </c>
      <c r="I336" s="33" t="n">
        <v>95</v>
      </c>
      <c r="J336" s="33" t="n">
        <v>34</v>
      </c>
      <c r="K336" s="38" t="n">
        <v>11</v>
      </c>
      <c r="L336" s="0" t="n">
        <v>4</v>
      </c>
      <c r="M336" s="5"/>
    </row>
    <row r="337" customFormat="false" ht="14.65" hidden="false" customHeight="false" outlineLevel="0" collapsed="false">
      <c r="A337" s="12" t="n">
        <v>34900</v>
      </c>
      <c r="B337" s="2" t="s">
        <v>49</v>
      </c>
      <c r="C337" s="13" t="n">
        <v>227399</v>
      </c>
      <c r="D337" s="13" t="n">
        <v>2376963</v>
      </c>
      <c r="E337" s="5" t="n">
        <v>3.7</v>
      </c>
      <c r="F337" s="5" t="n">
        <v>0.28</v>
      </c>
      <c r="G337" s="14" t="n">
        <v>3.42</v>
      </c>
      <c r="H337" s="37" t="n">
        <f aca="false">G337+0.65</f>
        <v>4.07</v>
      </c>
      <c r="I337" s="33" t="n">
        <v>90</v>
      </c>
      <c r="J337" s="33" t="n">
        <v>30</v>
      </c>
      <c r="K337" s="38" t="n">
        <v>10</v>
      </c>
      <c r="L337" s="0" t="n">
        <v>4</v>
      </c>
      <c r="M337" s="5"/>
    </row>
    <row r="338" customFormat="false" ht="14.65" hidden="false" customHeight="false" outlineLevel="0" collapsed="false">
      <c r="A338" s="1" t="n">
        <v>35130</v>
      </c>
      <c r="B338" s="2" t="n">
        <v>0.51125</v>
      </c>
      <c r="C338" s="3" t="n">
        <v>227765.75</v>
      </c>
      <c r="D338" s="3" t="n">
        <v>2375445.857</v>
      </c>
      <c r="E338" s="4" t="n">
        <v>3.8</v>
      </c>
      <c r="F338" s="5" t="n">
        <v>0.38</v>
      </c>
      <c r="G338" s="14" t="n">
        <v>3.42</v>
      </c>
      <c r="H338" s="37" t="n">
        <f aca="false">G338+0.65</f>
        <v>4.07</v>
      </c>
      <c r="I338" s="33" t="n">
        <v>78</v>
      </c>
      <c r="J338" s="33" t="n">
        <v>26</v>
      </c>
      <c r="K338" s="38" t="n">
        <v>11</v>
      </c>
      <c r="L338" s="0" t="n">
        <v>4</v>
      </c>
      <c r="M338" s="5"/>
    </row>
    <row r="339" customFormat="false" ht="14.65" hidden="false" customHeight="false" outlineLevel="0" collapsed="false">
      <c r="A339" s="1" t="n">
        <v>35130</v>
      </c>
      <c r="B339" s="2" t="n">
        <v>0.514583333333333</v>
      </c>
      <c r="C339" s="3" t="n">
        <v>227898.597</v>
      </c>
      <c r="D339" s="3" t="n">
        <v>2375476.712</v>
      </c>
      <c r="E339" s="4" t="n">
        <v>3.8</v>
      </c>
      <c r="F339" s="5" t="n">
        <v>0.38</v>
      </c>
      <c r="G339" s="14" t="n">
        <v>3.42</v>
      </c>
      <c r="H339" s="37" t="n">
        <f aca="false">G339+0.65</f>
        <v>4.07</v>
      </c>
      <c r="I339" s="33" t="n">
        <v>82</v>
      </c>
      <c r="J339" s="33" t="n">
        <v>27</v>
      </c>
      <c r="K339" s="38" t="n">
        <v>10</v>
      </c>
      <c r="L339" s="0" t="n">
        <v>4</v>
      </c>
      <c r="M339" s="5"/>
    </row>
    <row r="340" customFormat="false" ht="14.65" hidden="false" customHeight="false" outlineLevel="0" collapsed="false">
      <c r="A340" s="1" t="n">
        <v>35132</v>
      </c>
      <c r="B340" s="2" t="n">
        <v>0.427777777777778</v>
      </c>
      <c r="C340" s="3" t="n">
        <v>231748.611</v>
      </c>
      <c r="D340" s="3" t="n">
        <v>2376600.835</v>
      </c>
      <c r="E340" s="4" t="n">
        <v>4</v>
      </c>
      <c r="F340" s="5" t="n">
        <v>0.59</v>
      </c>
      <c r="G340" s="14" t="n">
        <v>3.41</v>
      </c>
      <c r="H340" s="37" t="n">
        <f aca="false">G340+0.65</f>
        <v>4.06</v>
      </c>
      <c r="I340" s="33" t="n">
        <v>105</v>
      </c>
      <c r="J340" s="33" t="n">
        <v>36</v>
      </c>
      <c r="K340" s="38" t="n">
        <v>11</v>
      </c>
      <c r="L340" s="0" t="n">
        <v>4</v>
      </c>
      <c r="M340" s="5"/>
      <c r="N340" s="5"/>
      <c r="Q340" s="5"/>
    </row>
    <row r="341" customFormat="false" ht="14.65" hidden="false" customHeight="false" outlineLevel="0" collapsed="false">
      <c r="A341" s="12" t="n">
        <v>34891</v>
      </c>
      <c r="B341" s="2" t="s">
        <v>127</v>
      </c>
      <c r="C341" s="13" t="n">
        <v>186000</v>
      </c>
      <c r="D341" s="13" t="n">
        <v>2385000</v>
      </c>
      <c r="E341" s="5" t="n">
        <v>3.56</v>
      </c>
      <c r="F341" s="5" t="n">
        <v>0.16</v>
      </c>
      <c r="G341" s="14" t="n">
        <v>3.4</v>
      </c>
      <c r="H341" s="37" t="n">
        <f aca="false">G341+0.65</f>
        <v>4.05</v>
      </c>
      <c r="I341" s="33" t="n">
        <v>106</v>
      </c>
      <c r="J341" s="33" t="n">
        <v>39</v>
      </c>
      <c r="K341" s="38" t="n">
        <v>12</v>
      </c>
      <c r="L341" s="0" t="n">
        <v>4</v>
      </c>
      <c r="M341" s="5"/>
      <c r="N341" s="5"/>
      <c r="Q341" s="5"/>
    </row>
    <row r="342" customFormat="false" ht="14.65" hidden="false" customHeight="false" outlineLevel="0" collapsed="false">
      <c r="A342" s="1" t="n">
        <v>35131</v>
      </c>
      <c r="B342" s="2" t="n">
        <v>0.555740740740741</v>
      </c>
      <c r="C342" s="3" t="n">
        <v>230508.49</v>
      </c>
      <c r="D342" s="3" t="n">
        <v>2378168.829</v>
      </c>
      <c r="E342" s="4" t="n">
        <v>3.6</v>
      </c>
      <c r="F342" s="5" t="n">
        <v>0.26</v>
      </c>
      <c r="G342" s="14" t="n">
        <v>3.34</v>
      </c>
      <c r="H342" s="37" t="n">
        <f aca="false">G342+0.65</f>
        <v>3.99</v>
      </c>
      <c r="I342" s="33" t="n">
        <v>107</v>
      </c>
      <c r="J342" s="33" t="n">
        <v>36</v>
      </c>
      <c r="K342" s="38" t="n">
        <v>11</v>
      </c>
      <c r="L342" s="0" t="n">
        <v>4</v>
      </c>
      <c r="M342" s="5"/>
      <c r="N342" s="5"/>
      <c r="Q342" s="5"/>
    </row>
    <row r="343" customFormat="false" ht="14.65" hidden="false" customHeight="false" outlineLevel="0" collapsed="false">
      <c r="A343" s="1" t="n">
        <v>35131</v>
      </c>
      <c r="B343" s="2" t="n">
        <v>0.5775</v>
      </c>
      <c r="C343" s="3" t="n">
        <v>229395.307</v>
      </c>
      <c r="D343" s="3" t="n">
        <v>2378508.841</v>
      </c>
      <c r="E343" s="4" t="n">
        <v>3.6</v>
      </c>
      <c r="F343" s="5" t="n">
        <v>0.26</v>
      </c>
      <c r="G343" s="14" t="n">
        <v>3.34</v>
      </c>
      <c r="H343" s="37" t="n">
        <f aca="false">G343+0.65</f>
        <v>3.99</v>
      </c>
      <c r="I343" s="33" t="n">
        <v>82</v>
      </c>
      <c r="J343" s="33" t="n">
        <v>31</v>
      </c>
      <c r="K343" s="38" t="n">
        <v>10</v>
      </c>
      <c r="L343" s="0" t="n">
        <v>4</v>
      </c>
      <c r="N343" s="5"/>
    </row>
    <row r="344" customFormat="false" ht="14.65" hidden="false" customHeight="false" outlineLevel="0" collapsed="false">
      <c r="A344" s="1" t="n">
        <v>35131</v>
      </c>
      <c r="B344" s="2" t="n">
        <v>0.586203703703704</v>
      </c>
      <c r="C344" s="3" t="n">
        <v>229432.314</v>
      </c>
      <c r="D344" s="3" t="n">
        <v>2377794.062</v>
      </c>
      <c r="E344" s="4" t="n">
        <v>3.5</v>
      </c>
      <c r="F344" s="5" t="n">
        <v>0.17</v>
      </c>
      <c r="G344" s="14" t="n">
        <v>3.33</v>
      </c>
      <c r="H344" s="37" t="n">
        <f aca="false">G344+0.65</f>
        <v>3.98</v>
      </c>
      <c r="I344" s="33" t="n">
        <v>97</v>
      </c>
      <c r="J344" s="33" t="n">
        <v>32</v>
      </c>
      <c r="K344" s="38" t="n">
        <v>11</v>
      </c>
      <c r="L344" s="0" t="n">
        <v>4</v>
      </c>
      <c r="N344" s="5"/>
    </row>
    <row r="345" customFormat="false" ht="14.65" hidden="false" customHeight="false" outlineLevel="0" collapsed="false">
      <c r="A345" s="1" t="n">
        <v>35137</v>
      </c>
      <c r="B345" s="2" t="n">
        <v>0.528472222222222</v>
      </c>
      <c r="C345" s="3" t="n">
        <v>187720.262</v>
      </c>
      <c r="D345" s="3" t="n">
        <v>2378848.208</v>
      </c>
      <c r="E345" s="4" t="n">
        <v>3.7</v>
      </c>
      <c r="F345" s="5" t="n">
        <v>0.37</v>
      </c>
      <c r="G345" s="14" t="n">
        <v>3.33</v>
      </c>
      <c r="H345" s="37" t="n">
        <f aca="false">G345+0.65</f>
        <v>3.98</v>
      </c>
      <c r="I345" s="33" t="n">
        <v>99</v>
      </c>
      <c r="J345" s="33" t="n">
        <v>34</v>
      </c>
      <c r="K345" s="38" t="n">
        <v>11</v>
      </c>
      <c r="L345" s="0" t="n">
        <v>4</v>
      </c>
      <c r="N345" s="5"/>
    </row>
    <row r="346" customFormat="false" ht="14.65" hidden="false" customHeight="false" outlineLevel="0" collapsed="false">
      <c r="A346" s="12" t="n">
        <v>34900</v>
      </c>
      <c r="B346" s="2" t="s">
        <v>128</v>
      </c>
      <c r="C346" s="13" t="n">
        <v>226918</v>
      </c>
      <c r="D346" s="13" t="n">
        <v>2378153</v>
      </c>
      <c r="E346" s="5" t="n">
        <v>3.6</v>
      </c>
      <c r="F346" s="5" t="n">
        <v>0.28</v>
      </c>
      <c r="G346" s="14" t="n">
        <v>3.32</v>
      </c>
      <c r="H346" s="37" t="n">
        <f aca="false">G346+0.65</f>
        <v>3.97</v>
      </c>
      <c r="I346" s="33" t="n">
        <v>95</v>
      </c>
      <c r="J346" s="33" t="n">
        <v>33</v>
      </c>
      <c r="K346" s="38" t="n">
        <v>11</v>
      </c>
      <c r="L346" s="0" t="n">
        <v>4</v>
      </c>
      <c r="N346" s="5"/>
    </row>
    <row r="347" customFormat="false" ht="14.65" hidden="false" customHeight="false" outlineLevel="0" collapsed="false">
      <c r="A347" s="1" t="n">
        <v>35132</v>
      </c>
      <c r="B347" s="2" t="n">
        <v>0.419444444444444</v>
      </c>
      <c r="C347" s="3" t="n">
        <v>229998.518</v>
      </c>
      <c r="D347" s="3" t="n">
        <v>2375763.068</v>
      </c>
      <c r="E347" s="4" t="n">
        <v>3.9</v>
      </c>
      <c r="F347" s="5" t="n">
        <v>0.59</v>
      </c>
      <c r="G347" s="14" t="n">
        <v>3.31</v>
      </c>
      <c r="H347" s="37" t="n">
        <f aca="false">G347+0.65</f>
        <v>3.96</v>
      </c>
      <c r="I347" s="33" t="n">
        <v>71</v>
      </c>
      <c r="J347" s="33" t="n">
        <v>23</v>
      </c>
      <c r="K347" s="38" t="n">
        <v>9</v>
      </c>
      <c r="L347" s="0" t="n">
        <v>4</v>
      </c>
      <c r="N347" s="5"/>
    </row>
    <row r="348" customFormat="false" ht="14.65" hidden="false" customHeight="false" outlineLevel="0" collapsed="false">
      <c r="A348" s="1" t="n">
        <v>35136</v>
      </c>
      <c r="B348" s="2" t="n">
        <v>0.572916666666667</v>
      </c>
      <c r="C348" s="3" t="n">
        <v>235260.081</v>
      </c>
      <c r="D348" s="3" t="n">
        <v>2375825.432</v>
      </c>
      <c r="E348" s="4" t="n">
        <v>3.8</v>
      </c>
      <c r="F348" s="5" t="n">
        <v>0.5</v>
      </c>
      <c r="G348" s="14" t="n">
        <v>3.3</v>
      </c>
      <c r="H348" s="37" t="n">
        <f aca="false">G348+0.65</f>
        <v>3.95</v>
      </c>
      <c r="I348" s="33" t="n">
        <v>65</v>
      </c>
      <c r="J348" s="33" t="n">
        <v>21</v>
      </c>
      <c r="K348" s="38" t="n">
        <v>12</v>
      </c>
      <c r="L348" s="0" t="n">
        <v>5</v>
      </c>
      <c r="N348" s="5"/>
    </row>
    <row r="349" customFormat="false" ht="14.65" hidden="false" customHeight="false" outlineLevel="0" collapsed="false">
      <c r="A349" s="1" t="n">
        <v>35138</v>
      </c>
      <c r="B349" s="2" t="n">
        <v>0.484375</v>
      </c>
      <c r="C349" s="3" t="n">
        <v>227785.2</v>
      </c>
      <c r="D349" s="3" t="n">
        <v>2380510</v>
      </c>
      <c r="E349" s="4" t="n">
        <v>3.5</v>
      </c>
      <c r="F349" s="5" t="n">
        <v>0.22</v>
      </c>
      <c r="G349" s="14" t="n">
        <v>3.28</v>
      </c>
      <c r="H349" s="37" t="n">
        <f aca="false">G349+0.65</f>
        <v>3.93</v>
      </c>
      <c r="I349" s="33" t="n">
        <v>81</v>
      </c>
      <c r="J349" s="33" t="n">
        <v>28</v>
      </c>
      <c r="K349" s="38" t="n">
        <v>10</v>
      </c>
      <c r="L349" s="0" t="n">
        <v>3</v>
      </c>
      <c r="N349" s="5"/>
    </row>
    <row r="350" customFormat="false" ht="14.65" hidden="false" customHeight="false" outlineLevel="0" collapsed="false">
      <c r="A350" s="12" t="n">
        <v>34883</v>
      </c>
      <c r="B350" s="2" t="s">
        <v>129</v>
      </c>
      <c r="C350" s="13" t="n">
        <v>231427</v>
      </c>
      <c r="D350" s="13" t="n">
        <v>2376832</v>
      </c>
      <c r="E350" s="5" t="n">
        <v>3.86</v>
      </c>
      <c r="F350" s="5" t="n">
        <v>0.61</v>
      </c>
      <c r="G350" s="14" t="n">
        <v>3.25</v>
      </c>
      <c r="H350" s="37" t="n">
        <f aca="false">G350+0.65</f>
        <v>3.9</v>
      </c>
      <c r="I350" s="33" t="n">
        <v>90</v>
      </c>
      <c r="J350" s="33" t="n">
        <v>30</v>
      </c>
      <c r="K350" s="38" t="n">
        <v>11</v>
      </c>
      <c r="L350" s="0" t="n">
        <v>4</v>
      </c>
      <c r="N350" s="11"/>
      <c r="O350" s="11"/>
    </row>
    <row r="351" customFormat="false" ht="14.65" hidden="false" customHeight="false" outlineLevel="0" collapsed="false">
      <c r="A351" s="1" t="n">
        <v>35131</v>
      </c>
      <c r="B351" s="2" t="n">
        <v>0.471041666666667</v>
      </c>
      <c r="C351" s="3" t="n">
        <v>227185.846</v>
      </c>
      <c r="D351" s="3" t="n">
        <v>2382922.693</v>
      </c>
      <c r="E351" s="4" t="n">
        <v>3.8</v>
      </c>
      <c r="F351" s="5" t="n">
        <v>0.55</v>
      </c>
      <c r="G351" s="14" t="n">
        <v>3.25</v>
      </c>
      <c r="H351" s="37" t="n">
        <f aca="false">G351+0.65</f>
        <v>3.9</v>
      </c>
      <c r="I351" s="33" t="n">
        <v>88</v>
      </c>
      <c r="J351" s="33" t="n">
        <v>33</v>
      </c>
      <c r="K351" s="38" t="n">
        <v>11</v>
      </c>
      <c r="L351" s="0" t="n">
        <v>4</v>
      </c>
    </row>
    <row r="352" customFormat="false" ht="14.65" hidden="false" customHeight="false" outlineLevel="0" collapsed="false">
      <c r="A352" s="1" t="n">
        <v>35136</v>
      </c>
      <c r="B352" s="2" t="n">
        <v>0.532291666666667</v>
      </c>
      <c r="C352" s="3" t="n">
        <v>239991.98</v>
      </c>
      <c r="D352" s="3" t="n">
        <v>2377849.505</v>
      </c>
      <c r="E352" s="4" t="n">
        <v>3.7</v>
      </c>
      <c r="F352" s="5" t="n">
        <v>0.45</v>
      </c>
      <c r="G352" s="14" t="n">
        <v>3.25</v>
      </c>
      <c r="H352" s="37" t="n">
        <f aca="false">G352+0.65</f>
        <v>3.9</v>
      </c>
      <c r="I352" s="33" t="n">
        <v>78</v>
      </c>
      <c r="J352" s="33" t="n">
        <v>29</v>
      </c>
      <c r="K352" s="38" t="n">
        <v>11</v>
      </c>
      <c r="L352" s="0" t="n">
        <v>4</v>
      </c>
    </row>
    <row r="353" customFormat="false" ht="14.65" hidden="false" customHeight="false" outlineLevel="0" collapsed="false">
      <c r="A353" s="12" t="n">
        <v>34885</v>
      </c>
      <c r="B353" s="2" t="s">
        <v>130</v>
      </c>
      <c r="C353" s="13" t="n">
        <v>225667</v>
      </c>
      <c r="D353" s="13" t="n">
        <v>2383913</v>
      </c>
      <c r="E353" s="5" t="n">
        <v>3.9</v>
      </c>
      <c r="F353" s="5" t="n">
        <v>0.66</v>
      </c>
      <c r="G353" s="14" t="n">
        <v>3.24</v>
      </c>
      <c r="H353" s="37" t="n">
        <f aca="false">G353+0.65</f>
        <v>3.89</v>
      </c>
      <c r="I353" s="33" t="n">
        <v>91</v>
      </c>
      <c r="J353" s="33" t="n">
        <v>35</v>
      </c>
      <c r="K353" s="38" t="n">
        <v>11</v>
      </c>
      <c r="L353" s="0" t="n">
        <v>4</v>
      </c>
    </row>
    <row r="354" customFormat="false" ht="14.65" hidden="false" customHeight="false" outlineLevel="0" collapsed="false">
      <c r="A354" s="12" t="n">
        <v>34899</v>
      </c>
      <c r="B354" s="2" t="s">
        <v>131</v>
      </c>
      <c r="C354" s="13" t="n">
        <v>210331</v>
      </c>
      <c r="D354" s="13" t="n">
        <v>2386253</v>
      </c>
      <c r="E354" s="5" t="n">
        <v>3.9</v>
      </c>
      <c r="F354" s="5" t="n">
        <v>0.66</v>
      </c>
      <c r="G354" s="14" t="n">
        <v>3.24</v>
      </c>
      <c r="H354" s="37" t="n">
        <f aca="false">G354+0.65</f>
        <v>3.89</v>
      </c>
      <c r="I354" s="33" t="n">
        <v>117</v>
      </c>
      <c r="J354" s="33" t="n">
        <v>39</v>
      </c>
      <c r="K354" s="38" t="n">
        <v>11</v>
      </c>
      <c r="L354" s="0" t="n">
        <v>4</v>
      </c>
    </row>
    <row r="355" customFormat="false" ht="14.65" hidden="false" customHeight="false" outlineLevel="0" collapsed="false">
      <c r="A355" s="1" t="n">
        <v>35131</v>
      </c>
      <c r="B355" s="2" t="n">
        <v>0.557916666666667</v>
      </c>
      <c r="C355" s="3" t="n">
        <v>230415.49</v>
      </c>
      <c r="D355" s="3" t="n">
        <v>2378074.156</v>
      </c>
      <c r="E355" s="4" t="n">
        <v>3.5</v>
      </c>
      <c r="F355" s="5" t="n">
        <v>0.26</v>
      </c>
      <c r="G355" s="14" t="n">
        <v>3.24</v>
      </c>
      <c r="H355" s="37" t="n">
        <f aca="false">G355+0.65</f>
        <v>3.89</v>
      </c>
      <c r="I355" s="33" t="n">
        <v>95</v>
      </c>
      <c r="J355" s="33" t="n">
        <v>36</v>
      </c>
      <c r="K355" s="38" t="n">
        <v>11</v>
      </c>
      <c r="L355" s="0" t="n">
        <v>4</v>
      </c>
    </row>
    <row r="356" customFormat="false" ht="14.65" hidden="false" customHeight="false" outlineLevel="0" collapsed="false">
      <c r="A356" s="1" t="n">
        <v>35131</v>
      </c>
      <c r="B356" s="2" t="n">
        <v>0.581851851851852</v>
      </c>
      <c r="C356" s="3" t="n">
        <v>229109.144</v>
      </c>
      <c r="D356" s="3" t="n">
        <v>2378065.188</v>
      </c>
      <c r="E356" s="4" t="n">
        <v>3.5</v>
      </c>
      <c r="F356" s="5" t="n">
        <v>0.26</v>
      </c>
      <c r="G356" s="14" t="n">
        <v>3.24</v>
      </c>
      <c r="H356" s="37" t="n">
        <f aca="false">G356+0.65</f>
        <v>3.89</v>
      </c>
      <c r="I356" s="33" t="n">
        <v>96</v>
      </c>
      <c r="J356" s="33" t="n">
        <v>34</v>
      </c>
      <c r="K356" s="38" t="n">
        <v>11</v>
      </c>
      <c r="L356" s="0" t="n">
        <v>3</v>
      </c>
    </row>
    <row r="357" customFormat="false" ht="14.65" hidden="false" customHeight="false" outlineLevel="0" collapsed="false">
      <c r="A357" s="12" t="n">
        <v>34899</v>
      </c>
      <c r="B357" s="2" t="s">
        <v>132</v>
      </c>
      <c r="C357" s="13" t="n">
        <v>208074</v>
      </c>
      <c r="D357" s="13" t="n">
        <v>2361621</v>
      </c>
      <c r="E357" s="5" t="n">
        <v>3.8</v>
      </c>
      <c r="F357" s="5" t="n">
        <v>0.57</v>
      </c>
      <c r="G357" s="14" t="n">
        <v>3.23</v>
      </c>
      <c r="H357" s="37" t="n">
        <f aca="false">G357+0.65</f>
        <v>3.88</v>
      </c>
      <c r="I357" s="33" t="n">
        <v>103</v>
      </c>
      <c r="J357" s="33" t="n">
        <v>35</v>
      </c>
      <c r="K357" s="38" t="n">
        <v>11</v>
      </c>
      <c r="L357" s="0" t="n">
        <v>4</v>
      </c>
    </row>
    <row r="358" customFormat="false" ht="14.65" hidden="false" customHeight="false" outlineLevel="0" collapsed="false">
      <c r="A358" s="1" t="n">
        <v>35137</v>
      </c>
      <c r="B358" s="2" t="n">
        <v>0.513472222222222</v>
      </c>
      <c r="C358" s="3" t="n">
        <v>182622.967</v>
      </c>
      <c r="D358" s="3" t="n">
        <v>2378160.645</v>
      </c>
      <c r="E358" s="4" t="n">
        <v>3.6</v>
      </c>
      <c r="F358" s="5" t="n">
        <v>0.37</v>
      </c>
      <c r="G358" s="14" t="n">
        <v>3.23</v>
      </c>
      <c r="H358" s="37" t="n">
        <f aca="false">G358+0.65</f>
        <v>3.88</v>
      </c>
      <c r="I358" s="33" t="n">
        <v>65</v>
      </c>
      <c r="J358" s="33" t="n">
        <v>24</v>
      </c>
      <c r="K358" s="38" t="n">
        <v>9</v>
      </c>
      <c r="L358" s="0" t="n">
        <v>4</v>
      </c>
    </row>
    <row r="359" customFormat="false" ht="14.65" hidden="false" customHeight="false" outlineLevel="0" collapsed="false">
      <c r="A359" s="1" t="n">
        <v>35137</v>
      </c>
      <c r="B359" s="2" t="n">
        <v>0.520972222222222</v>
      </c>
      <c r="C359" s="3" t="n">
        <v>184515.353</v>
      </c>
      <c r="D359" s="3" t="n">
        <v>2378242.661</v>
      </c>
      <c r="E359" s="4" t="n">
        <v>3.6</v>
      </c>
      <c r="F359" s="5" t="n">
        <v>0.37</v>
      </c>
      <c r="G359" s="14" t="n">
        <v>3.23</v>
      </c>
      <c r="H359" s="37" t="n">
        <f aca="false">G359+0.65</f>
        <v>3.88</v>
      </c>
      <c r="I359" s="33" t="n">
        <v>72</v>
      </c>
      <c r="J359" s="33" t="n">
        <v>25</v>
      </c>
      <c r="K359" s="38" t="n">
        <v>11</v>
      </c>
      <c r="L359" s="0" t="n">
        <v>4</v>
      </c>
    </row>
    <row r="360" customFormat="false" ht="14.65" hidden="false" customHeight="false" outlineLevel="0" collapsed="false">
      <c r="A360" s="12" t="n">
        <v>34900</v>
      </c>
      <c r="B360" s="2" t="s">
        <v>133</v>
      </c>
      <c r="C360" s="13" t="n">
        <v>230542</v>
      </c>
      <c r="D360" s="13" t="n">
        <v>2377871</v>
      </c>
      <c r="E360" s="5" t="n">
        <v>3.5</v>
      </c>
      <c r="F360" s="5" t="n">
        <v>0.28</v>
      </c>
      <c r="G360" s="14" t="n">
        <v>3.22</v>
      </c>
      <c r="H360" s="37" t="n">
        <f aca="false">G360+0.65</f>
        <v>3.87</v>
      </c>
      <c r="I360" s="33" t="n">
        <v>83</v>
      </c>
      <c r="J360" s="33" t="n">
        <v>29</v>
      </c>
      <c r="K360" s="38" t="n">
        <v>10</v>
      </c>
      <c r="L360" s="0" t="n">
        <v>4</v>
      </c>
    </row>
    <row r="361" customFormat="false" ht="14.65" hidden="false" customHeight="false" outlineLevel="0" collapsed="false">
      <c r="A361" s="12" t="n">
        <v>34891</v>
      </c>
      <c r="B361" s="2" t="s">
        <v>52</v>
      </c>
      <c r="C361" s="13" t="n">
        <v>204686</v>
      </c>
      <c r="D361" s="13" t="n">
        <v>2382128</v>
      </c>
      <c r="E361" s="5" t="n">
        <v>3.54</v>
      </c>
      <c r="F361" s="5" t="n">
        <v>0.34</v>
      </c>
      <c r="G361" s="14" t="n">
        <v>3.2</v>
      </c>
      <c r="H361" s="37" t="n">
        <f aca="false">G361+0.65</f>
        <v>3.85</v>
      </c>
      <c r="I361" s="33" t="n">
        <v>98</v>
      </c>
      <c r="J361" s="33" t="n">
        <v>34</v>
      </c>
      <c r="K361" s="38" t="n">
        <v>11</v>
      </c>
      <c r="L361" s="0" t="n">
        <v>3</v>
      </c>
      <c r="P361" s="5"/>
    </row>
    <row r="362" customFormat="false" ht="14.65" hidden="false" customHeight="false" outlineLevel="0" collapsed="false">
      <c r="A362" s="1" t="n">
        <v>35136</v>
      </c>
      <c r="B362" s="2" t="n">
        <v>0.595486111111111</v>
      </c>
      <c r="C362" s="3" t="n">
        <v>236258.589</v>
      </c>
      <c r="D362" s="3" t="n">
        <v>2377084.879</v>
      </c>
      <c r="E362" s="4" t="n">
        <v>3.7</v>
      </c>
      <c r="F362" s="5" t="n">
        <v>0.51</v>
      </c>
      <c r="G362" s="14" t="n">
        <v>3.19</v>
      </c>
      <c r="H362" s="37" t="n">
        <f aca="false">G362+0.65</f>
        <v>3.84</v>
      </c>
      <c r="I362" s="33" t="n">
        <v>78</v>
      </c>
      <c r="J362" s="33" t="n">
        <v>27</v>
      </c>
      <c r="K362" s="38" t="n">
        <v>11</v>
      </c>
      <c r="L362" s="0" t="n">
        <v>4</v>
      </c>
    </row>
    <row r="363" customFormat="false" ht="14.65" hidden="false" customHeight="false" outlineLevel="0" collapsed="false">
      <c r="A363" s="12" t="n">
        <v>34880</v>
      </c>
      <c r="B363" s="2" t="s">
        <v>19</v>
      </c>
      <c r="C363" s="13" t="n">
        <v>242804</v>
      </c>
      <c r="D363" s="13" t="n">
        <v>2391057</v>
      </c>
      <c r="E363" s="5" t="n">
        <v>3.56</v>
      </c>
      <c r="F363" s="5" t="n">
        <v>0.38</v>
      </c>
      <c r="G363" s="14" t="n">
        <v>3.18</v>
      </c>
      <c r="H363" s="37" t="n">
        <f aca="false">G363+0.65</f>
        <v>3.83</v>
      </c>
      <c r="I363" s="33" t="n">
        <v>80</v>
      </c>
      <c r="J363" s="33" t="n">
        <v>31</v>
      </c>
      <c r="K363" s="38" t="n">
        <v>13</v>
      </c>
      <c r="L363" s="0" t="n">
        <v>3</v>
      </c>
    </row>
    <row r="364" customFormat="false" ht="14.65" hidden="false" customHeight="false" outlineLevel="0" collapsed="false">
      <c r="A364" s="12" t="n">
        <v>34873</v>
      </c>
      <c r="B364" s="2" t="s">
        <v>87</v>
      </c>
      <c r="C364" s="13" t="n">
        <v>230362</v>
      </c>
      <c r="D364" s="13" t="n">
        <v>2378051</v>
      </c>
      <c r="E364" s="5" t="n">
        <v>3.38</v>
      </c>
      <c r="F364" s="5" t="n">
        <v>0.22</v>
      </c>
      <c r="G364" s="14" t="n">
        <v>3.16</v>
      </c>
      <c r="H364" s="37" t="n">
        <f aca="false">G364+0.65</f>
        <v>3.81</v>
      </c>
      <c r="I364" s="33" t="n">
        <v>72</v>
      </c>
      <c r="J364" s="33" t="n">
        <v>24</v>
      </c>
      <c r="K364" s="38" t="n">
        <v>10</v>
      </c>
      <c r="L364" s="0" t="n">
        <v>3</v>
      </c>
    </row>
    <row r="365" customFormat="false" ht="14.65" hidden="false" customHeight="false" outlineLevel="0" collapsed="false">
      <c r="A365" s="12" t="n">
        <v>34913</v>
      </c>
      <c r="B365" s="2" t="n">
        <v>0.425694444444444</v>
      </c>
      <c r="C365" s="13" t="n">
        <v>237605.4</v>
      </c>
      <c r="D365" s="13" t="n">
        <v>2378075</v>
      </c>
      <c r="E365" s="5" t="n">
        <v>3.8</v>
      </c>
      <c r="F365" s="5" t="n">
        <v>0.65</v>
      </c>
      <c r="G365" s="14" t="n">
        <v>3.15</v>
      </c>
      <c r="H365" s="37" t="n">
        <f aca="false">G365+0.65</f>
        <v>3.8</v>
      </c>
      <c r="I365" s="33" t="n">
        <v>72</v>
      </c>
      <c r="J365" s="33" t="n">
        <v>24</v>
      </c>
      <c r="K365" s="38" t="n">
        <v>11</v>
      </c>
      <c r="L365" s="0" t="n">
        <v>4</v>
      </c>
    </row>
    <row r="366" customFormat="false" ht="14.65" hidden="false" customHeight="false" outlineLevel="0" collapsed="false">
      <c r="A366" s="1" t="n">
        <v>35132</v>
      </c>
      <c r="B366" s="2" t="n">
        <v>0.413194444444445</v>
      </c>
      <c r="C366" s="3" t="n">
        <v>230171.589</v>
      </c>
      <c r="D366" s="3" t="n">
        <v>2374974.556</v>
      </c>
      <c r="E366" s="4" t="n">
        <v>3.7</v>
      </c>
      <c r="F366" s="5" t="n">
        <v>0.55</v>
      </c>
      <c r="G366" s="14" t="n">
        <v>3.15</v>
      </c>
      <c r="H366" s="37" t="n">
        <f aca="false">G366+0.65</f>
        <v>3.8</v>
      </c>
      <c r="I366" s="33" t="n">
        <v>68</v>
      </c>
      <c r="J366" s="33" t="n">
        <v>21</v>
      </c>
      <c r="K366" s="38" t="n">
        <v>9</v>
      </c>
      <c r="L366" s="0" t="n">
        <v>4</v>
      </c>
    </row>
    <row r="367" customFormat="false" ht="14.65" hidden="false" customHeight="false" outlineLevel="0" collapsed="false">
      <c r="A367" s="1" t="n">
        <v>35131</v>
      </c>
      <c r="B367" s="2" t="n">
        <v>0.562268518518518</v>
      </c>
      <c r="C367" s="3" t="n">
        <v>230097.125</v>
      </c>
      <c r="D367" s="3" t="n">
        <v>2378382.359</v>
      </c>
      <c r="E367" s="4" t="n">
        <v>3.4</v>
      </c>
      <c r="F367" s="5" t="n">
        <v>0.26</v>
      </c>
      <c r="G367" s="14" t="n">
        <v>3.14</v>
      </c>
      <c r="H367" s="37" t="n">
        <f aca="false">G367+0.65</f>
        <v>3.79</v>
      </c>
      <c r="I367" s="33" t="n">
        <v>83</v>
      </c>
      <c r="J367" s="33" t="n">
        <v>28</v>
      </c>
      <c r="K367" s="38" t="n">
        <v>11</v>
      </c>
      <c r="L367" s="0" t="n">
        <v>4</v>
      </c>
    </row>
    <row r="368" customFormat="false" ht="14.65" hidden="false" customHeight="false" outlineLevel="0" collapsed="false">
      <c r="A368" s="12" t="n">
        <v>34913</v>
      </c>
      <c r="B368" s="2" t="n">
        <v>0.633333333333333</v>
      </c>
      <c r="C368" s="13" t="n">
        <v>237088.9</v>
      </c>
      <c r="D368" s="13" t="n">
        <v>2378469.2</v>
      </c>
      <c r="E368" s="5" t="n">
        <v>3.8</v>
      </c>
      <c r="F368" s="5" t="n">
        <v>0.67</v>
      </c>
      <c r="G368" s="14" t="n">
        <v>3.13</v>
      </c>
      <c r="H368" s="37" t="n">
        <f aca="false">G368+0.65</f>
        <v>3.78</v>
      </c>
      <c r="I368" s="33" t="n">
        <v>65</v>
      </c>
      <c r="J368" s="33" t="n">
        <v>21</v>
      </c>
      <c r="K368" s="38" t="n">
        <v>10</v>
      </c>
      <c r="L368" s="0" t="n">
        <v>4</v>
      </c>
      <c r="M368" s="5"/>
    </row>
    <row r="369" customFormat="false" ht="14.65" hidden="false" customHeight="false" outlineLevel="0" collapsed="false">
      <c r="A369" s="1" t="n">
        <v>35137</v>
      </c>
      <c r="B369" s="2" t="n">
        <v>0.518472222222222</v>
      </c>
      <c r="C369" s="3" t="n">
        <v>183843.674</v>
      </c>
      <c r="D369" s="3" t="n">
        <v>2378269.757</v>
      </c>
      <c r="E369" s="4" t="n">
        <v>3.5</v>
      </c>
      <c r="F369" s="5" t="n">
        <v>0.37</v>
      </c>
      <c r="G369" s="14" t="n">
        <v>3.13</v>
      </c>
      <c r="H369" s="37" t="n">
        <f aca="false">G369+0.65</f>
        <v>3.78</v>
      </c>
      <c r="I369" s="33" t="n">
        <v>72</v>
      </c>
      <c r="J369" s="33" t="n">
        <v>25</v>
      </c>
      <c r="K369" s="38" t="n">
        <v>10</v>
      </c>
      <c r="L369" s="0" t="n">
        <v>4</v>
      </c>
    </row>
    <row r="370" customFormat="false" ht="14.65" hidden="false" customHeight="false" outlineLevel="0" collapsed="false">
      <c r="A370" s="12" t="n">
        <v>34873</v>
      </c>
      <c r="B370" s="2" t="s">
        <v>134</v>
      </c>
      <c r="C370" s="13" t="n">
        <v>230450</v>
      </c>
      <c r="D370" s="13" t="n">
        <v>2377961</v>
      </c>
      <c r="E370" s="5" t="n">
        <v>3.34</v>
      </c>
      <c r="F370" s="5" t="n">
        <v>0.22</v>
      </c>
      <c r="G370" s="14" t="n">
        <v>3.12</v>
      </c>
      <c r="H370" s="37" t="n">
        <f aca="false">G370+0.65</f>
        <v>3.77</v>
      </c>
      <c r="I370" s="33" t="n">
        <v>80</v>
      </c>
      <c r="J370" s="33" t="n">
        <v>26</v>
      </c>
      <c r="K370" s="38" t="n">
        <v>10</v>
      </c>
      <c r="L370" s="0" t="n">
        <v>4</v>
      </c>
      <c r="M370" s="5"/>
    </row>
    <row r="371" customFormat="false" ht="14.65" hidden="false" customHeight="false" outlineLevel="0" collapsed="false">
      <c r="A371" s="1" t="n">
        <v>35130</v>
      </c>
      <c r="B371" s="2" t="n">
        <v>0.534583333333333</v>
      </c>
      <c r="C371" s="3" t="n">
        <v>228090.008</v>
      </c>
      <c r="D371" s="3" t="n">
        <v>2375307.722</v>
      </c>
      <c r="E371" s="4" t="n">
        <v>3.5</v>
      </c>
      <c r="F371" s="5" t="n">
        <v>0.38</v>
      </c>
      <c r="G371" s="14" t="n">
        <v>3.12</v>
      </c>
      <c r="H371" s="37" t="n">
        <f aca="false">G371+0.65</f>
        <v>3.77</v>
      </c>
      <c r="I371" s="33" t="n">
        <v>66</v>
      </c>
      <c r="J371" s="33" t="n">
        <v>21</v>
      </c>
      <c r="K371" s="38" t="n">
        <v>10</v>
      </c>
      <c r="L371" s="0" t="n">
        <v>4</v>
      </c>
    </row>
    <row r="372" customFormat="false" ht="14.65" hidden="false" customHeight="false" outlineLevel="0" collapsed="false">
      <c r="A372" s="12" t="n">
        <v>34913</v>
      </c>
      <c r="B372" s="2" t="n">
        <v>0.598611111111111</v>
      </c>
      <c r="C372" s="13" t="n">
        <v>237113.9</v>
      </c>
      <c r="D372" s="13" t="n">
        <v>2378266.4</v>
      </c>
      <c r="E372" s="5" t="n">
        <v>3.85</v>
      </c>
      <c r="F372" s="5" t="n">
        <v>0.75</v>
      </c>
      <c r="G372" s="14" t="n">
        <v>3.1</v>
      </c>
      <c r="H372" s="37" t="n">
        <f aca="false">G372+0.65</f>
        <v>3.75</v>
      </c>
      <c r="I372" s="33" t="n">
        <v>77</v>
      </c>
      <c r="J372" s="33" t="n">
        <v>25</v>
      </c>
      <c r="K372" s="38" t="n">
        <v>10</v>
      </c>
      <c r="L372" s="0" t="n">
        <v>4</v>
      </c>
    </row>
    <row r="373" customFormat="false" ht="14.65" hidden="false" customHeight="false" outlineLevel="0" collapsed="false">
      <c r="A373" s="12" t="n">
        <v>34913</v>
      </c>
      <c r="B373" s="2" t="n">
        <v>0.624305555555556</v>
      </c>
      <c r="C373" s="13" t="n">
        <v>236786.2</v>
      </c>
      <c r="D373" s="13" t="n">
        <v>2377944.1</v>
      </c>
      <c r="E373" s="5" t="n">
        <v>3.85</v>
      </c>
      <c r="F373" s="5" t="n">
        <v>0.75</v>
      </c>
      <c r="G373" s="14" t="n">
        <v>3.1</v>
      </c>
      <c r="H373" s="37" t="n">
        <f aca="false">G373+0.65</f>
        <v>3.75</v>
      </c>
      <c r="I373" s="33" t="n">
        <v>87</v>
      </c>
      <c r="J373" s="33" t="n">
        <v>29</v>
      </c>
      <c r="K373" s="38" t="n">
        <v>11</v>
      </c>
      <c r="L373" s="0" t="n">
        <v>4</v>
      </c>
    </row>
    <row r="374" customFormat="false" ht="14.65" hidden="false" customHeight="false" outlineLevel="0" collapsed="false">
      <c r="A374" s="12" t="n">
        <v>34883</v>
      </c>
      <c r="B374" s="2" t="s">
        <v>135</v>
      </c>
      <c r="C374" s="13" t="n">
        <v>230249</v>
      </c>
      <c r="D374" s="13" t="n">
        <v>2378243</v>
      </c>
      <c r="E374" s="5" t="n">
        <v>3.52</v>
      </c>
      <c r="F374" s="5" t="n">
        <v>0.46</v>
      </c>
      <c r="G374" s="14" t="n">
        <v>3.06</v>
      </c>
      <c r="H374" s="37" t="n">
        <f aca="false">G374+0.65</f>
        <v>3.71</v>
      </c>
      <c r="I374" s="33" t="n">
        <v>71</v>
      </c>
      <c r="J374" s="33" t="n">
        <v>25</v>
      </c>
      <c r="K374" s="38" t="n">
        <v>10</v>
      </c>
      <c r="L374" s="0" t="n">
        <v>4</v>
      </c>
    </row>
    <row r="375" customFormat="false" ht="14.65" hidden="false" customHeight="false" outlineLevel="0" collapsed="false">
      <c r="A375" s="12" t="n">
        <v>34901</v>
      </c>
      <c r="B375" s="2" t="s">
        <v>136</v>
      </c>
      <c r="C375" s="13" t="n">
        <v>241605</v>
      </c>
      <c r="D375" s="13" t="n">
        <v>2383377</v>
      </c>
      <c r="E375" s="5" t="n">
        <v>3.3</v>
      </c>
      <c r="F375" s="5" t="n">
        <v>0.24</v>
      </c>
      <c r="G375" s="14" t="n">
        <v>3.06</v>
      </c>
      <c r="H375" s="41" t="n">
        <f aca="false">G375+0.65</f>
        <v>3.71</v>
      </c>
      <c r="I375" s="33" t="n">
        <v>72</v>
      </c>
      <c r="J375" s="33" t="n">
        <v>30</v>
      </c>
      <c r="K375" s="42" t="n">
        <v>11</v>
      </c>
      <c r="L375" s="0" t="n">
        <v>4</v>
      </c>
      <c r="M375" s="5"/>
    </row>
    <row r="376" customFormat="false" ht="14.65" hidden="false" customHeight="false" outlineLevel="0" collapsed="false">
      <c r="A376" s="12" t="n">
        <v>34899</v>
      </c>
      <c r="B376" s="2" t="s">
        <v>137</v>
      </c>
      <c r="C376" s="13" t="n">
        <v>217933</v>
      </c>
      <c r="D376" s="13" t="n">
        <v>2359379</v>
      </c>
      <c r="E376" s="5" t="n">
        <v>3.5</v>
      </c>
      <c r="F376" s="5" t="n">
        <v>0.46</v>
      </c>
      <c r="G376" s="14" t="n">
        <v>3.04</v>
      </c>
      <c r="H376" s="43" t="n">
        <f aca="false">G376+0.65</f>
        <v>3.69</v>
      </c>
      <c r="I376" s="33" t="n">
        <v>107</v>
      </c>
      <c r="J376" s="33" t="n">
        <v>37</v>
      </c>
      <c r="K376" s="44" t="n">
        <v>12</v>
      </c>
      <c r="L376" s="0" t="n">
        <v>4</v>
      </c>
    </row>
    <row r="377" customFormat="false" ht="14.65" hidden="false" customHeight="false" outlineLevel="0" collapsed="false">
      <c r="A377" s="12" t="n">
        <v>34873</v>
      </c>
      <c r="B377" s="2" t="s">
        <v>81</v>
      </c>
      <c r="C377" s="13" t="n">
        <v>231462</v>
      </c>
      <c r="D377" s="13" t="n">
        <v>2377197</v>
      </c>
      <c r="E377" s="5" t="n">
        <v>3.2</v>
      </c>
      <c r="F377" s="5" t="n">
        <v>0.22</v>
      </c>
      <c r="G377" s="14" t="n">
        <v>2.98</v>
      </c>
      <c r="H377" s="14" t="n">
        <f aca="false">G377+0.65</f>
        <v>3.63</v>
      </c>
      <c r="I377" s="0" t="n">
        <v>104</v>
      </c>
      <c r="J377" s="0" t="n">
        <v>35</v>
      </c>
      <c r="K377" s="0" t="n">
        <v>12</v>
      </c>
      <c r="L377" s="0" t="n">
        <v>4</v>
      </c>
      <c r="M377" s="5"/>
    </row>
    <row r="378" customFormat="false" ht="14.65" hidden="false" customHeight="false" outlineLevel="0" collapsed="false">
      <c r="A378" s="12" t="n">
        <v>34899</v>
      </c>
      <c r="B378" s="2" t="s">
        <v>138</v>
      </c>
      <c r="C378" s="13" t="n">
        <v>211799</v>
      </c>
      <c r="D378" s="13" t="n">
        <v>2388129</v>
      </c>
      <c r="E378" s="5" t="n">
        <v>3.5</v>
      </c>
      <c r="F378" s="5" t="n">
        <v>0.66</v>
      </c>
      <c r="G378" s="14" t="n">
        <v>2.84</v>
      </c>
      <c r="H378" s="14" t="n">
        <f aca="false">G378+0.65</f>
        <v>3.49</v>
      </c>
      <c r="I378" s="0" t="n">
        <v>118</v>
      </c>
      <c r="J378" s="0" t="n">
        <v>42</v>
      </c>
      <c r="K378" s="0" t="n">
        <v>12</v>
      </c>
      <c r="L378" s="0" t="n">
        <v>4</v>
      </c>
    </row>
    <row r="379" customFormat="false" ht="14.65" hidden="false" customHeight="false" outlineLevel="0" collapsed="false">
      <c r="A379" s="1" t="n">
        <v>35136</v>
      </c>
      <c r="B379" s="2" t="n">
        <v>0.530034722222222</v>
      </c>
      <c r="C379" s="3" t="n">
        <v>240495.142</v>
      </c>
      <c r="D379" s="3" t="n">
        <v>2378005.453</v>
      </c>
      <c r="E379" s="4" t="n">
        <v>3.2</v>
      </c>
      <c r="F379" s="5" t="n">
        <v>0.45</v>
      </c>
      <c r="G379" s="14" t="n">
        <v>2.75</v>
      </c>
      <c r="H379" s="14" t="n">
        <f aca="false">G379+0.65</f>
        <v>3.4</v>
      </c>
      <c r="I379" s="0" t="n">
        <v>80</v>
      </c>
      <c r="J379" s="0" t="n">
        <v>28</v>
      </c>
      <c r="K379" s="0" t="n">
        <v>13</v>
      </c>
      <c r="L379" s="0" t="n">
        <v>5</v>
      </c>
    </row>
    <row r="380" customFormat="false" ht="14.65" hidden="false" customHeight="false" outlineLevel="0" collapsed="false">
      <c r="A380" s="1" t="n">
        <v>35131</v>
      </c>
      <c r="B380" s="2" t="n">
        <v>0.575324074074074</v>
      </c>
      <c r="C380" s="3" t="n">
        <v>229489.927</v>
      </c>
      <c r="D380" s="3" t="n">
        <v>2378737.042</v>
      </c>
      <c r="E380" s="4" t="n">
        <v>3</v>
      </c>
      <c r="F380" s="5" t="n">
        <v>0.26</v>
      </c>
      <c r="G380" s="14" t="n">
        <v>2.74</v>
      </c>
      <c r="H380" s="14" t="n">
        <f aca="false">G380+0.65</f>
        <v>3.39</v>
      </c>
      <c r="I380" s="0" t="n">
        <v>89</v>
      </c>
      <c r="J380" s="0" t="n">
        <v>32</v>
      </c>
      <c r="K380" s="0" t="n">
        <v>13</v>
      </c>
      <c r="L380" s="0" t="n">
        <v>4</v>
      </c>
    </row>
    <row r="381" customFormat="false" ht="14.65" hidden="false" customHeight="false" outlineLevel="0" collapsed="false">
      <c r="A381" s="1" t="n">
        <v>35132</v>
      </c>
      <c r="B381" s="2" t="n">
        <v>0.490277777777778</v>
      </c>
      <c r="C381" s="3" t="n">
        <v>236750.148</v>
      </c>
      <c r="D381" s="3" t="n">
        <v>2377949.38</v>
      </c>
      <c r="E381" s="4" t="n">
        <v>3.3</v>
      </c>
      <c r="F381" s="5" t="n">
        <v>0.57</v>
      </c>
      <c r="G381" s="14" t="n">
        <v>2.73</v>
      </c>
      <c r="H381" s="14" t="n">
        <f aca="false">G381+0.65</f>
        <v>3.38</v>
      </c>
      <c r="I381" s="0" t="n">
        <v>95</v>
      </c>
      <c r="J381" s="0" t="n">
        <v>33</v>
      </c>
      <c r="K381" s="0" t="n">
        <v>12</v>
      </c>
      <c r="L381" s="0" t="n">
        <v>4</v>
      </c>
    </row>
    <row r="382" customFormat="false" ht="14.65" hidden="false" customHeight="false" outlineLevel="0" collapsed="false">
      <c r="A382" s="12" t="n">
        <v>34885</v>
      </c>
      <c r="B382" s="2" t="s">
        <v>116</v>
      </c>
      <c r="C382" s="13" t="n">
        <v>223875</v>
      </c>
      <c r="D382" s="13" t="n">
        <v>2384968</v>
      </c>
      <c r="E382" s="5" t="n">
        <v>3.4</v>
      </c>
      <c r="F382" s="5" t="n">
        <v>0.69</v>
      </c>
      <c r="G382" s="14" t="n">
        <v>2.71</v>
      </c>
      <c r="H382" s="14" t="n">
        <f aca="false">G382+0.65</f>
        <v>3.36</v>
      </c>
      <c r="I382" s="0" t="n">
        <v>101</v>
      </c>
      <c r="J382" s="0" t="n">
        <v>39</v>
      </c>
      <c r="K382" s="0" t="n">
        <v>14</v>
      </c>
      <c r="L382" s="0" t="n">
        <v>4</v>
      </c>
    </row>
    <row r="383" customFormat="false" ht="14.65" hidden="false" customHeight="false" outlineLevel="0" collapsed="false">
      <c r="A383" s="12" t="n">
        <v>34884</v>
      </c>
      <c r="B383" s="2" t="s">
        <v>139</v>
      </c>
      <c r="C383" s="13" t="n">
        <v>213288</v>
      </c>
      <c r="D383" s="13" t="n">
        <v>2358107</v>
      </c>
      <c r="E383" s="5" t="n">
        <v>3.36</v>
      </c>
      <c r="F383" s="5" t="n">
        <v>0.66</v>
      </c>
      <c r="G383" s="14" t="n">
        <v>2.7</v>
      </c>
      <c r="H383" s="14" t="n">
        <f aca="false">G383+0.65</f>
        <v>3.35</v>
      </c>
      <c r="I383" s="0" t="n">
        <v>115</v>
      </c>
      <c r="J383" s="0" t="n">
        <v>43</v>
      </c>
      <c r="K383" s="0" t="n">
        <v>14</v>
      </c>
      <c r="L383" s="0" t="n">
        <v>4</v>
      </c>
    </row>
    <row r="384" customFormat="false" ht="14.65" hidden="false" customHeight="false" outlineLevel="0" collapsed="false">
      <c r="A384" s="12" t="n">
        <v>34899</v>
      </c>
      <c r="B384" s="2" t="s">
        <v>140</v>
      </c>
      <c r="C384" s="13" t="n">
        <v>226602</v>
      </c>
      <c r="D384" s="13" t="n">
        <v>2384031</v>
      </c>
      <c r="E384" s="5" t="n">
        <v>3.4</v>
      </c>
      <c r="F384" s="5" t="n">
        <v>0.71</v>
      </c>
      <c r="G384" s="14" t="n">
        <v>2.69</v>
      </c>
      <c r="H384" s="14" t="n">
        <f aca="false">G384+0.65</f>
        <v>3.34</v>
      </c>
      <c r="I384" s="0" t="n">
        <v>88</v>
      </c>
      <c r="J384" s="0" t="n">
        <v>36</v>
      </c>
      <c r="K384" s="0" t="n">
        <v>13</v>
      </c>
      <c r="L384" s="0" t="n">
        <v>4</v>
      </c>
    </row>
    <row r="385" customFormat="false" ht="14.65" hidden="false" customHeight="false" outlineLevel="0" collapsed="false">
      <c r="A385" s="12" t="n">
        <v>34884</v>
      </c>
      <c r="B385" s="2" t="s">
        <v>141</v>
      </c>
      <c r="C385" s="13" t="n">
        <v>213824</v>
      </c>
      <c r="D385" s="13" t="n">
        <v>2358023</v>
      </c>
      <c r="E385" s="5" t="n">
        <v>3.34</v>
      </c>
      <c r="F385" s="5" t="n">
        <v>0.66</v>
      </c>
      <c r="G385" s="14" t="n">
        <v>2.68</v>
      </c>
      <c r="H385" s="14" t="n">
        <f aca="false">G385+0.65</f>
        <v>3.33</v>
      </c>
      <c r="I385" s="0" t="n">
        <v>109</v>
      </c>
      <c r="J385" s="0" t="n">
        <v>41</v>
      </c>
      <c r="K385" s="0" t="n">
        <v>14</v>
      </c>
      <c r="L385" s="0" t="n">
        <v>4</v>
      </c>
    </row>
    <row r="386" customFormat="false" ht="14.65" hidden="false" customHeight="false" outlineLevel="0" collapsed="false">
      <c r="A386" s="12" t="n">
        <v>34913</v>
      </c>
      <c r="B386" s="2" t="n">
        <v>0.431944444444444</v>
      </c>
      <c r="C386" s="13" t="n">
        <v>237668.9</v>
      </c>
      <c r="D386" s="13" t="n">
        <v>2378019.1</v>
      </c>
      <c r="E386" s="5" t="n">
        <v>3.3</v>
      </c>
      <c r="F386" s="5" t="n">
        <v>0.65</v>
      </c>
      <c r="G386" s="14" t="n">
        <v>2.65</v>
      </c>
      <c r="H386" s="14" t="n">
        <f aca="false">G386+0.65</f>
        <v>3.3</v>
      </c>
      <c r="I386" s="0" t="n">
        <v>84</v>
      </c>
      <c r="J386" s="0" t="n">
        <v>30</v>
      </c>
      <c r="K386" s="0" t="n">
        <v>12</v>
      </c>
      <c r="L386" s="0" t="n">
        <v>5</v>
      </c>
    </row>
    <row r="387" customFormat="false" ht="14.65" hidden="false" customHeight="false" outlineLevel="0" collapsed="false">
      <c r="A387" s="12" t="n">
        <v>34899</v>
      </c>
      <c r="B387" s="2" t="s">
        <v>17</v>
      </c>
      <c r="C387" s="13" t="n">
        <v>224231</v>
      </c>
      <c r="D387" s="13" t="n">
        <v>2359309</v>
      </c>
      <c r="E387" s="5" t="n">
        <v>3.1</v>
      </c>
      <c r="F387" s="5" t="n">
        <v>0.46</v>
      </c>
      <c r="G387" s="14" t="n">
        <v>2.64</v>
      </c>
      <c r="H387" s="14" t="n">
        <f aca="false">G387+0.65</f>
        <v>3.29</v>
      </c>
      <c r="I387" s="0" t="n">
        <v>102</v>
      </c>
      <c r="J387" s="0" t="n">
        <v>36</v>
      </c>
      <c r="K387" s="0" t="n">
        <v>13</v>
      </c>
      <c r="L387" s="0" t="n">
        <v>4</v>
      </c>
    </row>
    <row r="388" customFormat="false" ht="14.65" hidden="false" customHeight="false" outlineLevel="0" collapsed="false">
      <c r="A388" s="1" t="n">
        <v>35130</v>
      </c>
      <c r="B388" s="2" t="n">
        <v>0.52125</v>
      </c>
      <c r="C388" s="3" t="n">
        <v>228116.425</v>
      </c>
      <c r="D388" s="3" t="n">
        <v>2375495.553</v>
      </c>
      <c r="E388" s="4" t="n">
        <v>3</v>
      </c>
      <c r="F388" s="5" t="n">
        <v>0.38</v>
      </c>
      <c r="G388" s="14" t="n">
        <v>2.62</v>
      </c>
      <c r="H388" s="14" t="n">
        <f aca="false">G388+0.65</f>
        <v>3.27</v>
      </c>
      <c r="I388" s="0" t="n">
        <v>87</v>
      </c>
      <c r="J388" s="0" t="n">
        <v>33</v>
      </c>
      <c r="K388" s="0" t="n">
        <v>13</v>
      </c>
      <c r="L388" s="0" t="n">
        <v>4</v>
      </c>
    </row>
    <row r="389" customFormat="false" ht="14.65" hidden="false" customHeight="false" outlineLevel="0" collapsed="false">
      <c r="A389" s="12" t="n">
        <v>34883</v>
      </c>
      <c r="B389" s="2" t="s">
        <v>142</v>
      </c>
      <c r="C389" s="13" t="n">
        <v>232113</v>
      </c>
      <c r="D389" s="13" t="n">
        <v>2376411</v>
      </c>
      <c r="E389" s="5" t="n">
        <v>3.2</v>
      </c>
      <c r="F389" s="5" t="n">
        <v>0.61</v>
      </c>
      <c r="G389" s="14" t="n">
        <v>2.59</v>
      </c>
      <c r="H389" s="14" t="n">
        <f aca="false">G389+0.65</f>
        <v>3.24</v>
      </c>
      <c r="I389" s="0" t="n">
        <v>118</v>
      </c>
      <c r="J389" s="0" t="n">
        <v>42</v>
      </c>
      <c r="K389" s="0" t="n">
        <v>13</v>
      </c>
      <c r="L389" s="0" t="n">
        <v>4</v>
      </c>
    </row>
    <row r="390" customFormat="false" ht="14.65" hidden="false" customHeight="false" outlineLevel="0" collapsed="false">
      <c r="A390" s="12" t="n">
        <v>34874</v>
      </c>
      <c r="B390" s="2" t="s">
        <v>143</v>
      </c>
      <c r="C390" s="13" t="n">
        <v>231885</v>
      </c>
      <c r="D390" s="13" t="n">
        <v>2377112</v>
      </c>
      <c r="E390" s="5" t="n">
        <v>3.16</v>
      </c>
      <c r="F390" s="5" t="n">
        <v>0.64</v>
      </c>
      <c r="G390" s="14" t="n">
        <v>2.52</v>
      </c>
      <c r="H390" s="14" t="n">
        <f aca="false">G390+0.65</f>
        <v>3.17</v>
      </c>
      <c r="I390" s="0" t="n">
        <v>92</v>
      </c>
      <c r="J390" s="0" t="n">
        <v>33</v>
      </c>
      <c r="K390" s="0" t="n">
        <v>12</v>
      </c>
      <c r="L390" s="0" t="n">
        <v>4</v>
      </c>
    </row>
    <row r="391" customFormat="false" ht="14.65" hidden="false" customHeight="false" outlineLevel="0" collapsed="false">
      <c r="A391" s="12" t="n">
        <v>34901</v>
      </c>
      <c r="B391" s="2" t="s">
        <v>144</v>
      </c>
      <c r="C391" s="13" t="n">
        <v>241477</v>
      </c>
      <c r="D391" s="13" t="n">
        <v>2381902</v>
      </c>
      <c r="E391" s="5" t="n">
        <v>2.7</v>
      </c>
      <c r="F391" s="5" t="n">
        <v>0.24</v>
      </c>
      <c r="G391" s="14" t="n">
        <v>2.46</v>
      </c>
      <c r="H391" s="14" t="n">
        <f aca="false">G391+0.65</f>
        <v>3.11</v>
      </c>
      <c r="I391" s="0" t="n">
        <v>90</v>
      </c>
      <c r="J391" s="0" t="n">
        <v>37</v>
      </c>
      <c r="K391" s="0" t="n">
        <v>14</v>
      </c>
      <c r="L391" s="0" t="n">
        <v>5</v>
      </c>
    </row>
    <row r="392" customFormat="false" ht="14.65" hidden="false" customHeight="false" outlineLevel="0" collapsed="false">
      <c r="A392" s="1" t="n">
        <v>35131</v>
      </c>
      <c r="B392" s="2" t="n">
        <v>0.473344907407407</v>
      </c>
      <c r="C392" s="3" t="n">
        <v>227258.834</v>
      </c>
      <c r="D392" s="3" t="n">
        <v>2382657.374</v>
      </c>
      <c r="E392" s="4" t="n">
        <v>3</v>
      </c>
      <c r="F392" s="5" t="n">
        <v>0.55</v>
      </c>
      <c r="G392" s="14" t="n">
        <v>2.45</v>
      </c>
      <c r="H392" s="14" t="n">
        <f aca="false">G392+0.65</f>
        <v>3.1</v>
      </c>
      <c r="I392" s="0" t="n">
        <v>85</v>
      </c>
      <c r="J392" s="0" t="n">
        <v>32</v>
      </c>
      <c r="K392" s="0" t="n">
        <v>12</v>
      </c>
      <c r="L392" s="0" t="n">
        <v>4</v>
      </c>
    </row>
    <row r="393" customFormat="false" ht="14.65" hidden="false" customHeight="false" outlineLevel="0" collapsed="false">
      <c r="A393" s="12" t="n">
        <v>34887</v>
      </c>
      <c r="B393" s="2" t="s">
        <v>145</v>
      </c>
      <c r="C393" s="13" t="n">
        <v>241512</v>
      </c>
      <c r="D393" s="13" t="n">
        <v>2383715</v>
      </c>
      <c r="E393" s="5" t="n">
        <v>2.62</v>
      </c>
      <c r="F393" s="5" t="n">
        <v>0.21</v>
      </c>
      <c r="G393" s="14" t="n">
        <v>2.41</v>
      </c>
      <c r="H393" s="14" t="n">
        <f aca="false">G393+0.65</f>
        <v>3.06</v>
      </c>
      <c r="I393" s="0" t="n">
        <v>91</v>
      </c>
      <c r="J393" s="0" t="n">
        <v>38</v>
      </c>
      <c r="K393" s="0" t="n">
        <v>16</v>
      </c>
      <c r="L393" s="0" t="n">
        <v>4</v>
      </c>
    </row>
    <row r="394" customFormat="false" ht="14.65" hidden="false" customHeight="false" outlineLevel="0" collapsed="false">
      <c r="A394" s="12" t="n">
        <v>34890</v>
      </c>
      <c r="B394" s="2" t="s">
        <v>146</v>
      </c>
      <c r="C394" s="13" t="n">
        <v>200102</v>
      </c>
      <c r="D394" s="13" t="n">
        <v>2387939</v>
      </c>
      <c r="E394" s="5" t="n">
        <v>2.54</v>
      </c>
      <c r="F394" s="5" t="n">
        <v>0.16</v>
      </c>
      <c r="G394" s="14" t="n">
        <v>2.38</v>
      </c>
      <c r="H394" s="14" t="n">
        <f aca="false">G394+0.65</f>
        <v>3.03</v>
      </c>
      <c r="I394" s="0" t="n">
        <v>129</v>
      </c>
      <c r="J394" s="0" t="n">
        <v>45</v>
      </c>
      <c r="K394" s="0" t="n">
        <v>14</v>
      </c>
      <c r="L394" s="0" t="n">
        <v>4</v>
      </c>
    </row>
    <row r="395" customFormat="false" ht="14.65" hidden="false" customHeight="false" outlineLevel="0" collapsed="false">
      <c r="A395" s="12" t="n">
        <v>34899</v>
      </c>
      <c r="B395" s="2" t="s">
        <v>147</v>
      </c>
      <c r="C395" s="13" t="n">
        <v>220335</v>
      </c>
      <c r="D395" s="13" t="n">
        <v>2359190</v>
      </c>
      <c r="E395" s="5" t="n">
        <v>2.8</v>
      </c>
      <c r="F395" s="5" t="n">
        <v>0.46</v>
      </c>
      <c r="G395" s="14" t="n">
        <v>2.34</v>
      </c>
      <c r="H395" s="14" t="n">
        <f aca="false">G395+0.65</f>
        <v>2.99</v>
      </c>
      <c r="I395" s="0" t="n">
        <v>97</v>
      </c>
      <c r="J395" s="0" t="n">
        <v>37</v>
      </c>
      <c r="K395" s="0" t="n">
        <v>14</v>
      </c>
      <c r="L395" s="0" t="n">
        <v>4</v>
      </c>
    </row>
    <row r="396" customFormat="false" ht="14.65" hidden="false" customHeight="false" outlineLevel="0" collapsed="false">
      <c r="A396" s="12" t="n">
        <v>34913</v>
      </c>
      <c r="B396" s="2" t="n">
        <v>0.440277777777778</v>
      </c>
      <c r="C396" s="13" t="n">
        <v>237850.3</v>
      </c>
      <c r="D396" s="13" t="n">
        <v>2378023</v>
      </c>
      <c r="E396" s="5" t="n">
        <v>2.9</v>
      </c>
      <c r="F396" s="5" t="n">
        <v>0.65</v>
      </c>
      <c r="G396" s="14" t="n">
        <v>2.25</v>
      </c>
      <c r="H396" s="14" t="n">
        <f aca="false">G396+0.65</f>
        <v>2.9</v>
      </c>
      <c r="I396" s="0" t="n">
        <v>77</v>
      </c>
      <c r="J396" s="0" t="n">
        <v>31</v>
      </c>
      <c r="K396" s="0" t="n">
        <v>15</v>
      </c>
      <c r="L396" s="0" t="n">
        <v>5</v>
      </c>
    </row>
    <row r="397" customFormat="false" ht="14.65" hidden="false" customHeight="false" outlineLevel="0" collapsed="false">
      <c r="A397" s="1" t="n">
        <v>35131</v>
      </c>
      <c r="B397" s="2" t="n">
        <v>0.553564814814815</v>
      </c>
      <c r="C397" s="3" t="n">
        <v>230721.24</v>
      </c>
      <c r="D397" s="3" t="n">
        <v>2378482.861</v>
      </c>
      <c r="E397" s="4" t="n">
        <v>2.5</v>
      </c>
      <c r="F397" s="5" t="n">
        <v>0.26</v>
      </c>
      <c r="G397" s="14" t="n">
        <v>2.24</v>
      </c>
      <c r="H397" s="14" t="n">
        <f aca="false">G397+0.65</f>
        <v>2.89</v>
      </c>
      <c r="I397" s="0" t="n">
        <v>88</v>
      </c>
      <c r="J397" s="0" t="n">
        <v>32</v>
      </c>
      <c r="K397" s="0" t="n">
        <v>12</v>
      </c>
      <c r="L397" s="0" t="n">
        <v>4</v>
      </c>
    </row>
    <row r="398" customFormat="false" ht="14.65" hidden="false" customHeight="false" outlineLevel="0" collapsed="false">
      <c r="A398" s="12" t="n">
        <v>34901</v>
      </c>
      <c r="B398" s="2" t="s">
        <v>148</v>
      </c>
      <c r="C398" s="13" t="n">
        <v>241924</v>
      </c>
      <c r="D398" s="13" t="n">
        <v>2386050</v>
      </c>
      <c r="E398" s="5" t="n">
        <v>2.4</v>
      </c>
      <c r="F398" s="5" t="n">
        <v>0.24</v>
      </c>
      <c r="G398" s="14" t="n">
        <v>2.16</v>
      </c>
      <c r="H398" s="14" t="n">
        <f aca="false">G398+0.65</f>
        <v>2.81</v>
      </c>
      <c r="I398" s="0" t="n">
        <v>99</v>
      </c>
      <c r="J398" s="0" t="n">
        <v>42</v>
      </c>
      <c r="K398" s="0" t="n">
        <v>16</v>
      </c>
      <c r="L398" s="0" t="n">
        <v>5</v>
      </c>
    </row>
    <row r="399" customFormat="false" ht="14.65" hidden="false" customHeight="false" outlineLevel="0" collapsed="false">
      <c r="A399" s="1" t="n">
        <v>35131</v>
      </c>
      <c r="B399" s="2" t="n">
        <v>0.573148148148148</v>
      </c>
      <c r="C399" s="3" t="n">
        <v>229735.005</v>
      </c>
      <c r="D399" s="3" t="n">
        <v>2379076.008</v>
      </c>
      <c r="E399" s="4" t="n">
        <v>2.4</v>
      </c>
      <c r="F399" s="5" t="n">
        <v>0.26</v>
      </c>
      <c r="G399" s="14" t="n">
        <v>2.14</v>
      </c>
      <c r="H399" s="14" t="n">
        <f aca="false">G399+0.65</f>
        <v>2.79</v>
      </c>
      <c r="I399" s="0" t="n">
        <v>81</v>
      </c>
      <c r="J399" s="0" t="n">
        <v>31</v>
      </c>
      <c r="K399" s="0" t="n">
        <v>12</v>
      </c>
      <c r="L399" s="0" t="n">
        <v>4</v>
      </c>
    </row>
    <row r="400" customFormat="false" ht="14.65" hidden="false" customHeight="false" outlineLevel="0" collapsed="false">
      <c r="A400" s="1" t="n">
        <v>35132</v>
      </c>
      <c r="B400" s="2" t="n">
        <v>0.429861111111111</v>
      </c>
      <c r="C400" s="3" t="n">
        <v>231973.871</v>
      </c>
      <c r="D400" s="3" t="n">
        <v>2377122.863</v>
      </c>
      <c r="E400" s="4" t="n">
        <v>2.7</v>
      </c>
      <c r="F400" s="5" t="n">
        <v>0.59</v>
      </c>
      <c r="G400" s="14" t="n">
        <v>2.11</v>
      </c>
      <c r="H400" s="14" t="n">
        <f aca="false">G400+0.65</f>
        <v>2.76</v>
      </c>
      <c r="I400" s="0" t="n">
        <v>104</v>
      </c>
      <c r="J400" s="0" t="n">
        <v>41</v>
      </c>
      <c r="K400" s="0" t="n">
        <v>16</v>
      </c>
      <c r="L400" s="0" t="n">
        <v>4</v>
      </c>
    </row>
    <row r="401" customFormat="false" ht="14.65" hidden="false" customHeight="false" outlineLevel="0" collapsed="false">
      <c r="A401" s="12" t="n">
        <v>35140</v>
      </c>
      <c r="B401" s="2" t="n">
        <v>0.680763888888889</v>
      </c>
      <c r="C401" s="13" t="n">
        <v>238859.583</v>
      </c>
      <c r="D401" s="13" t="n">
        <v>2378132.838</v>
      </c>
      <c r="E401" s="5" t="n">
        <v>2.6</v>
      </c>
      <c r="F401" s="5" t="n">
        <v>0.51</v>
      </c>
      <c r="G401" s="14" t="n">
        <v>2.09</v>
      </c>
      <c r="H401" s="14" t="n">
        <f aca="false">G401+0.65</f>
        <v>2.74</v>
      </c>
      <c r="I401" s="0" t="n">
        <v>60</v>
      </c>
      <c r="J401" s="0" t="n">
        <v>22</v>
      </c>
      <c r="K401" s="0" t="n">
        <v>14</v>
      </c>
      <c r="L401" s="0" t="n">
        <v>4</v>
      </c>
    </row>
    <row r="402" customFormat="false" ht="14.65" hidden="false" customHeight="false" outlineLevel="0" collapsed="false">
      <c r="A402" s="12" t="n">
        <v>34901</v>
      </c>
      <c r="B402" s="2" t="s">
        <v>149</v>
      </c>
      <c r="C402" s="13" t="n">
        <v>241397</v>
      </c>
      <c r="D402" s="13" t="n">
        <v>2382273</v>
      </c>
      <c r="E402" s="5" t="n">
        <v>2.3</v>
      </c>
      <c r="F402" s="5" t="n">
        <v>0.24</v>
      </c>
      <c r="G402" s="14" t="n">
        <v>2.06</v>
      </c>
      <c r="H402" s="14" t="n">
        <f aca="false">G402+0.65</f>
        <v>2.71</v>
      </c>
      <c r="I402" s="0" t="n">
        <v>66</v>
      </c>
      <c r="J402" s="0" t="n">
        <v>26</v>
      </c>
      <c r="K402" s="0" t="n">
        <v>12</v>
      </c>
      <c r="L402" s="0" t="n">
        <v>5</v>
      </c>
    </row>
    <row r="403" customFormat="false" ht="14.65" hidden="false" customHeight="false" outlineLevel="0" collapsed="false">
      <c r="A403" s="12" t="n">
        <v>34913</v>
      </c>
      <c r="B403" s="2" t="n">
        <v>0.448611111111111</v>
      </c>
      <c r="C403" s="13" t="n">
        <v>238115.6</v>
      </c>
      <c r="D403" s="13" t="n">
        <v>2377837.4</v>
      </c>
      <c r="E403" s="5" t="n">
        <v>2.7</v>
      </c>
      <c r="F403" s="5" t="n">
        <v>0.65</v>
      </c>
      <c r="G403" s="14" t="n">
        <v>2.05</v>
      </c>
      <c r="H403" s="14" t="n">
        <f aca="false">G403+0.65</f>
        <v>2.7</v>
      </c>
      <c r="I403" s="0" t="n">
        <v>76</v>
      </c>
      <c r="J403" s="0" t="n">
        <v>28</v>
      </c>
      <c r="K403" s="0" t="n">
        <v>12</v>
      </c>
      <c r="L403" s="0" t="n">
        <v>4</v>
      </c>
    </row>
    <row r="404" customFormat="false" ht="14.65" hidden="false" customHeight="false" outlineLevel="0" collapsed="false">
      <c r="A404" s="1" t="n">
        <v>35136</v>
      </c>
      <c r="B404" s="2" t="n">
        <v>0.462326388888889</v>
      </c>
      <c r="C404" s="3" t="n">
        <v>243706.369</v>
      </c>
      <c r="D404" s="3" t="n">
        <v>2395736.663</v>
      </c>
      <c r="E404" s="4" t="n">
        <v>2.4</v>
      </c>
      <c r="F404" s="5" t="n">
        <v>0.38</v>
      </c>
      <c r="G404" s="14" t="n">
        <v>2.02</v>
      </c>
      <c r="H404" s="14" t="n">
        <f aca="false">G404+0.65</f>
        <v>2.67</v>
      </c>
      <c r="I404" s="0" t="n">
        <v>70</v>
      </c>
      <c r="J404" s="0" t="n">
        <v>28</v>
      </c>
      <c r="K404" s="0" t="n">
        <v>14</v>
      </c>
      <c r="L404" s="0" t="n">
        <v>5</v>
      </c>
    </row>
    <row r="405" customFormat="false" ht="14.65" hidden="false" customHeight="false" outlineLevel="0" collapsed="false">
      <c r="A405" s="1" t="n">
        <v>35131</v>
      </c>
      <c r="B405" s="2" t="n">
        <v>0.464131944444444</v>
      </c>
      <c r="C405" s="3" t="n">
        <v>227076.418</v>
      </c>
      <c r="D405" s="3" t="n">
        <v>2384548.415</v>
      </c>
      <c r="E405" s="4" t="n">
        <v>2.5</v>
      </c>
      <c r="F405" s="5" t="n">
        <v>0.55</v>
      </c>
      <c r="G405" s="14" t="n">
        <v>1.95</v>
      </c>
      <c r="H405" s="14" t="n">
        <f aca="false">G405+0.65</f>
        <v>2.6</v>
      </c>
      <c r="I405" s="0" t="n">
        <v>97</v>
      </c>
      <c r="J405" s="0" t="n">
        <v>40</v>
      </c>
      <c r="K405" s="0" t="n">
        <v>16</v>
      </c>
      <c r="L405" s="0" t="n">
        <v>3</v>
      </c>
    </row>
    <row r="406" customFormat="false" ht="14.65" hidden="false" customHeight="false" outlineLevel="0" collapsed="false">
      <c r="A406" s="1" t="n">
        <v>35130</v>
      </c>
      <c r="B406" s="2" t="n">
        <v>0.557916666666667</v>
      </c>
      <c r="C406" s="3" t="n">
        <v>226893.08</v>
      </c>
      <c r="D406" s="3" t="n">
        <v>2374986.05</v>
      </c>
      <c r="E406" s="4" t="n">
        <v>2.2</v>
      </c>
      <c r="F406" s="5" t="n">
        <v>0.26</v>
      </c>
      <c r="G406" s="14" t="n">
        <v>1.94</v>
      </c>
      <c r="H406" s="14" t="n">
        <f aca="false">G406+0.65</f>
        <v>2.59</v>
      </c>
      <c r="I406" s="0" t="n">
        <v>73</v>
      </c>
      <c r="J406" s="0" t="n">
        <v>27</v>
      </c>
      <c r="K406" s="0" t="n">
        <v>13</v>
      </c>
      <c r="L406" s="0" t="n">
        <v>4</v>
      </c>
    </row>
    <row r="407" customFormat="false" ht="14.65" hidden="false" customHeight="false" outlineLevel="0" collapsed="false">
      <c r="A407" s="1" t="n">
        <v>35132</v>
      </c>
      <c r="B407" s="2" t="n">
        <v>0.450694444444444</v>
      </c>
      <c r="C407" s="3" t="n">
        <v>233205.594</v>
      </c>
      <c r="D407" s="3" t="n">
        <v>2375475.929</v>
      </c>
      <c r="E407" s="4" t="n">
        <v>2.5</v>
      </c>
      <c r="F407" s="5" t="n">
        <v>0.59</v>
      </c>
      <c r="G407" s="14" t="n">
        <v>1.91</v>
      </c>
      <c r="H407" s="14" t="n">
        <f aca="false">G407+0.65</f>
        <v>2.56</v>
      </c>
      <c r="I407" s="0" t="n">
        <v>115</v>
      </c>
      <c r="J407" s="0" t="n">
        <v>42</v>
      </c>
      <c r="K407" s="0" t="n">
        <v>16</v>
      </c>
      <c r="L407" s="0" t="n">
        <v>3</v>
      </c>
    </row>
    <row r="408" customFormat="false" ht="14.65" hidden="false" customHeight="false" outlineLevel="0" collapsed="false">
      <c r="A408" s="12" t="n">
        <v>34913</v>
      </c>
      <c r="B408" s="2" t="n">
        <v>0.608333333333333</v>
      </c>
      <c r="C408" s="13" t="n">
        <v>236800.6</v>
      </c>
      <c r="D408" s="13" t="n">
        <v>2377697.6</v>
      </c>
      <c r="E408" s="5" t="n">
        <v>2.65</v>
      </c>
      <c r="F408" s="5" t="n">
        <v>0.75</v>
      </c>
      <c r="G408" s="14" t="n">
        <v>1.9</v>
      </c>
      <c r="H408" s="14" t="n">
        <f aca="false">G408+0.65</f>
        <v>2.55</v>
      </c>
      <c r="I408" s="0" t="n">
        <v>107</v>
      </c>
      <c r="J408" s="0" t="n">
        <v>39</v>
      </c>
      <c r="K408" s="0" t="n">
        <v>14</v>
      </c>
      <c r="L408" s="0" t="n">
        <v>4</v>
      </c>
    </row>
    <row r="409" customFormat="false" ht="14.65" hidden="false" customHeight="false" outlineLevel="0" collapsed="false">
      <c r="A409" s="1" t="n">
        <v>35138</v>
      </c>
      <c r="B409" s="2" t="n">
        <v>0.478587962962963</v>
      </c>
      <c r="C409" s="3" t="n">
        <v>229186.4</v>
      </c>
      <c r="D409" s="3" t="n">
        <v>2380137</v>
      </c>
      <c r="E409" s="4" t="n">
        <v>2.1</v>
      </c>
      <c r="F409" s="5" t="n">
        <v>0.22</v>
      </c>
      <c r="G409" s="14" t="n">
        <v>1.88</v>
      </c>
      <c r="H409" s="14" t="n">
        <f aca="false">G409+0.65</f>
        <v>2.53</v>
      </c>
      <c r="I409" s="0" t="n">
        <v>87</v>
      </c>
      <c r="J409" s="0" t="n">
        <v>35</v>
      </c>
      <c r="K409" s="0" t="n">
        <v>15</v>
      </c>
      <c r="L409" s="0" t="n">
        <v>3</v>
      </c>
    </row>
    <row r="410" customFormat="false" ht="14.65" hidden="false" customHeight="false" outlineLevel="0" collapsed="false">
      <c r="A410" s="12" t="n">
        <v>34901</v>
      </c>
      <c r="B410" s="2" t="s">
        <v>150</v>
      </c>
      <c r="C410" s="13" t="n">
        <v>241667</v>
      </c>
      <c r="D410" s="13" t="n">
        <v>2384023</v>
      </c>
      <c r="E410" s="5" t="n">
        <v>2.1</v>
      </c>
      <c r="F410" s="5" t="n">
        <v>0.24</v>
      </c>
      <c r="G410" s="14" t="n">
        <v>1.86</v>
      </c>
      <c r="H410" s="14" t="n">
        <f aca="false">G410+0.65</f>
        <v>2.51</v>
      </c>
      <c r="I410" s="0" t="n">
        <v>84</v>
      </c>
      <c r="J410" s="0" t="n">
        <v>36</v>
      </c>
      <c r="K410" s="0" t="n">
        <v>16</v>
      </c>
      <c r="L410" s="0" t="n">
        <v>4</v>
      </c>
    </row>
    <row r="411" customFormat="false" ht="14.65" hidden="false" customHeight="false" outlineLevel="0" collapsed="false">
      <c r="A411" s="12" t="n">
        <v>34913</v>
      </c>
      <c r="B411" s="2" t="n">
        <v>0.436805555555556</v>
      </c>
      <c r="C411" s="13" t="n">
        <v>237798.8</v>
      </c>
      <c r="D411" s="13" t="n">
        <v>2378164.5</v>
      </c>
      <c r="E411" s="5" t="n">
        <v>2.5</v>
      </c>
      <c r="F411" s="5" t="n">
        <v>0.65</v>
      </c>
      <c r="G411" s="14" t="n">
        <v>1.85</v>
      </c>
      <c r="H411" s="14" t="n">
        <f aca="false">G411+0.65</f>
        <v>2.5</v>
      </c>
      <c r="I411" s="0" t="n">
        <v>82</v>
      </c>
      <c r="J411" s="0" t="n">
        <v>36</v>
      </c>
      <c r="K411" s="0" t="n">
        <v>20</v>
      </c>
      <c r="L411" s="0" t="n">
        <v>4</v>
      </c>
    </row>
    <row r="412" customFormat="false" ht="14.65" hidden="false" customHeight="false" outlineLevel="0" collapsed="false">
      <c r="A412" s="12" t="n">
        <v>34913</v>
      </c>
      <c r="B412" s="2" t="n">
        <v>0.619444444444445</v>
      </c>
      <c r="C412" s="13" t="n">
        <v>236643.7</v>
      </c>
      <c r="D412" s="13" t="n">
        <v>2377655.9</v>
      </c>
      <c r="E412" s="5" t="n">
        <v>2.55</v>
      </c>
      <c r="F412" s="5" t="n">
        <v>0.75</v>
      </c>
      <c r="G412" s="14" t="n">
        <v>1.8</v>
      </c>
      <c r="H412" s="14" t="n">
        <f aca="false">G412+0.65</f>
        <v>2.45</v>
      </c>
      <c r="I412" s="0" t="n">
        <v>106</v>
      </c>
      <c r="J412" s="0" t="n">
        <v>42</v>
      </c>
      <c r="K412" s="0" t="n">
        <v>16</v>
      </c>
      <c r="L412" s="0" t="n">
        <v>4</v>
      </c>
    </row>
    <row r="413" customFormat="false" ht="14.65" hidden="false" customHeight="false" outlineLevel="0" collapsed="false">
      <c r="A413" s="1" t="n">
        <v>35138</v>
      </c>
      <c r="B413" s="2" t="n">
        <v>0.481481481481481</v>
      </c>
      <c r="C413" s="3" t="n">
        <v>228504.8</v>
      </c>
      <c r="D413" s="3" t="n">
        <v>2380365</v>
      </c>
      <c r="E413" s="4" t="n">
        <v>2</v>
      </c>
      <c r="F413" s="5" t="n">
        <v>0.22</v>
      </c>
      <c r="G413" s="14" t="n">
        <v>1.78</v>
      </c>
      <c r="H413" s="14" t="n">
        <f aca="false">G413+0.65</f>
        <v>2.43</v>
      </c>
      <c r="I413" s="0" t="n">
        <v>84</v>
      </c>
      <c r="J413" s="0" t="n">
        <v>34</v>
      </c>
      <c r="K413" s="0" t="n">
        <v>14</v>
      </c>
      <c r="L413" s="0" t="n">
        <v>4</v>
      </c>
    </row>
    <row r="414" customFormat="false" ht="14.65" hidden="false" customHeight="false" outlineLevel="0" collapsed="false">
      <c r="A414" s="12" t="n">
        <v>34893</v>
      </c>
      <c r="B414" s="2" t="s">
        <v>145</v>
      </c>
      <c r="C414" s="13" t="n">
        <v>228350</v>
      </c>
      <c r="D414" s="13" t="n">
        <v>2364576</v>
      </c>
      <c r="E414" s="5" t="n">
        <v>2.36</v>
      </c>
      <c r="F414" s="5" t="n">
        <v>0.61</v>
      </c>
      <c r="G414" s="14" t="n">
        <v>1.75</v>
      </c>
      <c r="H414" s="14" t="n">
        <f aca="false">G414+0.65</f>
        <v>2.4</v>
      </c>
      <c r="I414" s="0" t="n">
        <v>73</v>
      </c>
      <c r="J414" s="0" t="n">
        <v>27</v>
      </c>
      <c r="K414" s="0" t="n">
        <v>14</v>
      </c>
      <c r="L414" s="0" t="n">
        <v>4</v>
      </c>
    </row>
    <row r="415" customFormat="false" ht="14.65" hidden="false" customHeight="false" outlineLevel="0" collapsed="false">
      <c r="A415" s="12" t="n">
        <v>34890</v>
      </c>
      <c r="B415" s="2" t="s">
        <v>151</v>
      </c>
      <c r="C415" s="13" t="n">
        <v>207911</v>
      </c>
      <c r="D415" s="13" t="n">
        <v>2390992</v>
      </c>
      <c r="E415" s="5" t="n">
        <v>2.02</v>
      </c>
      <c r="F415" s="5" t="n">
        <v>0.28</v>
      </c>
      <c r="G415" s="14" t="n">
        <v>1.74</v>
      </c>
      <c r="H415" s="14" t="n">
        <f aca="false">G415+0.65</f>
        <v>2.39</v>
      </c>
      <c r="I415" s="0" t="n">
        <v>138</v>
      </c>
      <c r="J415" s="0" t="n">
        <v>53</v>
      </c>
      <c r="K415" s="0" t="n">
        <v>18</v>
      </c>
      <c r="L415" s="0" t="n">
        <v>4</v>
      </c>
    </row>
    <row r="416" customFormat="false" ht="14.65" hidden="false" customHeight="false" outlineLevel="0" collapsed="false">
      <c r="A416" s="12" t="n">
        <v>34890</v>
      </c>
      <c r="B416" s="2" t="s">
        <v>152</v>
      </c>
      <c r="C416" s="13" t="n">
        <v>213375</v>
      </c>
      <c r="D416" s="13" t="n">
        <v>2390935</v>
      </c>
      <c r="E416" s="5" t="n">
        <v>1.94</v>
      </c>
      <c r="F416" s="5" t="n">
        <v>0.28</v>
      </c>
      <c r="G416" s="14" t="n">
        <v>1.66</v>
      </c>
      <c r="H416" s="14" t="n">
        <f aca="false">G416+0.65</f>
        <v>2.31</v>
      </c>
      <c r="I416" s="0" t="n">
        <v>119</v>
      </c>
      <c r="J416" s="0" t="n">
        <v>48</v>
      </c>
      <c r="K416" s="0" t="n">
        <v>17</v>
      </c>
      <c r="L416" s="0" t="n">
        <v>3</v>
      </c>
    </row>
    <row r="417" customFormat="false" ht="14.65" hidden="false" customHeight="false" outlineLevel="0" collapsed="false">
      <c r="A417" s="12" t="n">
        <v>34899</v>
      </c>
      <c r="B417" s="2" t="s">
        <v>153</v>
      </c>
      <c r="C417" s="13" t="n">
        <v>213962</v>
      </c>
      <c r="D417" s="13" t="n">
        <v>2391267</v>
      </c>
      <c r="E417" s="5" t="n">
        <v>2.3</v>
      </c>
      <c r="F417" s="5" t="n">
        <v>0.66</v>
      </c>
      <c r="G417" s="14" t="n">
        <v>1.64</v>
      </c>
      <c r="H417" s="14" t="n">
        <f aca="false">G417+0.65</f>
        <v>2.29</v>
      </c>
      <c r="I417" s="0" t="n">
        <v>132</v>
      </c>
      <c r="J417" s="0" t="n">
        <v>51</v>
      </c>
      <c r="K417" s="0" t="n">
        <v>19</v>
      </c>
      <c r="L417" s="0" t="n">
        <v>3</v>
      </c>
    </row>
    <row r="418" customFormat="false" ht="14.65" hidden="false" customHeight="false" outlineLevel="0" collapsed="false">
      <c r="A418" s="1" t="n">
        <v>35132</v>
      </c>
      <c r="B418" s="2" t="n">
        <v>0.488194444444445</v>
      </c>
      <c r="C418" s="3" t="n">
        <v>236803.104</v>
      </c>
      <c r="D418" s="3" t="n">
        <v>2377866.075</v>
      </c>
      <c r="E418" s="4" t="n">
        <v>2.2</v>
      </c>
      <c r="F418" s="5" t="n">
        <v>0.57</v>
      </c>
      <c r="G418" s="14" t="n">
        <v>1.63</v>
      </c>
      <c r="H418" s="14" t="n">
        <f aca="false">G418+0.65</f>
        <v>2.28</v>
      </c>
      <c r="I418" s="0" t="n">
        <v>99</v>
      </c>
      <c r="J418" s="0" t="n">
        <v>35</v>
      </c>
      <c r="K418" s="0" t="n">
        <v>12</v>
      </c>
      <c r="L418" s="0" t="n">
        <v>4</v>
      </c>
    </row>
    <row r="419" customFormat="false" ht="14.65" hidden="false" customHeight="false" outlineLevel="0" collapsed="false">
      <c r="A419" s="12" t="n">
        <v>34887</v>
      </c>
      <c r="B419" s="2" t="s">
        <v>154</v>
      </c>
      <c r="C419" s="13" t="n">
        <v>241443</v>
      </c>
      <c r="D419" s="13" t="n">
        <v>2383715</v>
      </c>
      <c r="E419" s="5" t="n">
        <v>1.76</v>
      </c>
      <c r="F419" s="5" t="n">
        <v>0.19</v>
      </c>
      <c r="G419" s="14" t="n">
        <v>1.57</v>
      </c>
      <c r="H419" s="14" t="n">
        <f aca="false">G419+0.65</f>
        <v>2.22</v>
      </c>
      <c r="I419" s="0" t="n">
        <v>69</v>
      </c>
      <c r="J419" s="0" t="n">
        <v>28</v>
      </c>
      <c r="K419" s="0" t="n">
        <v>15</v>
      </c>
      <c r="L419" s="0" t="n">
        <v>5</v>
      </c>
    </row>
    <row r="420" customFormat="false" ht="14.65" hidden="false" customHeight="false" outlineLevel="0" collapsed="false">
      <c r="A420" s="12" t="n">
        <v>34884</v>
      </c>
      <c r="B420" s="2" t="s">
        <v>155</v>
      </c>
      <c r="C420" s="13" t="n">
        <v>213748</v>
      </c>
      <c r="D420" s="13" t="n">
        <v>2357969</v>
      </c>
      <c r="E420" s="5" t="n">
        <v>2.22</v>
      </c>
      <c r="F420" s="5" t="n">
        <v>0.66</v>
      </c>
      <c r="G420" s="14" t="n">
        <v>1.56</v>
      </c>
      <c r="H420" s="14" t="n">
        <f aca="false">G420+0.65</f>
        <v>2.21</v>
      </c>
      <c r="I420" s="0" t="n">
        <v>108</v>
      </c>
      <c r="J420" s="0" t="n">
        <v>39</v>
      </c>
      <c r="K420" s="0" t="n">
        <v>14</v>
      </c>
      <c r="L420" s="0" t="n">
        <v>4</v>
      </c>
    </row>
    <row r="421" customFormat="false" ht="14.65" hidden="false" customHeight="false" outlineLevel="0" collapsed="false">
      <c r="A421" s="12" t="n">
        <v>34899</v>
      </c>
      <c r="B421" s="2" t="s">
        <v>156</v>
      </c>
      <c r="C421" s="13" t="n">
        <v>235192</v>
      </c>
      <c r="D421" s="13" t="n">
        <v>2377924</v>
      </c>
      <c r="E421" s="5" t="n">
        <v>1.8</v>
      </c>
      <c r="F421" s="5" t="n">
        <v>0.27</v>
      </c>
      <c r="G421" s="14" t="n">
        <v>1.53</v>
      </c>
      <c r="H421" s="14" t="n">
        <f aca="false">G421+0.65</f>
        <v>2.18</v>
      </c>
      <c r="I421" s="0" t="n">
        <v>120</v>
      </c>
      <c r="J421" s="0" t="n">
        <v>50</v>
      </c>
      <c r="K421" s="0" t="n">
        <v>21</v>
      </c>
      <c r="L421" s="0" t="n">
        <v>4</v>
      </c>
    </row>
    <row r="422" customFormat="false" ht="14.65" hidden="false" customHeight="false" outlineLevel="0" collapsed="false">
      <c r="A422" s="1" t="n">
        <v>35132</v>
      </c>
      <c r="B422" s="2" t="n">
        <v>0.442361111111111</v>
      </c>
      <c r="C422" s="3" t="n">
        <v>232411.377</v>
      </c>
      <c r="D422" s="3" t="n">
        <v>2376416.857</v>
      </c>
      <c r="E422" s="4" t="n">
        <v>2.1</v>
      </c>
      <c r="F422" s="5" t="n">
        <v>0.59</v>
      </c>
      <c r="G422" s="14" t="n">
        <v>1.51</v>
      </c>
      <c r="H422" s="14" t="n">
        <f aca="false">G422+0.65</f>
        <v>2.16</v>
      </c>
      <c r="I422" s="0" t="n">
        <v>89</v>
      </c>
      <c r="J422" s="0" t="n">
        <v>39</v>
      </c>
      <c r="K422" s="0" t="n">
        <v>24</v>
      </c>
      <c r="L422" s="0" t="n">
        <v>4</v>
      </c>
    </row>
    <row r="423" customFormat="false" ht="14.65" hidden="false" customHeight="false" outlineLevel="0" collapsed="false">
      <c r="A423" s="12" t="n">
        <v>34897</v>
      </c>
      <c r="B423" s="2" t="n">
        <v>0.438796296296296</v>
      </c>
      <c r="C423" s="3" t="n">
        <v>231359.941</v>
      </c>
      <c r="D423" s="3" t="n">
        <v>2380576.236</v>
      </c>
      <c r="E423" s="4" t="n">
        <v>2.1</v>
      </c>
      <c r="F423" s="5" t="n">
        <v>0.61</v>
      </c>
      <c r="G423" s="14" t="n">
        <v>1.49</v>
      </c>
      <c r="H423" s="14" t="n">
        <f aca="false">G423+0.65</f>
        <v>2.14</v>
      </c>
      <c r="I423" s="0" t="n">
        <v>104</v>
      </c>
      <c r="J423" s="0" t="n">
        <v>45</v>
      </c>
      <c r="K423" s="0" t="n">
        <v>20</v>
      </c>
      <c r="L423" s="0" t="n">
        <v>4</v>
      </c>
    </row>
    <row r="424" customFormat="false" ht="14.65" hidden="false" customHeight="false" outlineLevel="0" collapsed="false">
      <c r="A424" s="12" t="n">
        <v>35140</v>
      </c>
      <c r="B424" s="2" t="s">
        <v>113</v>
      </c>
      <c r="C424" s="13" t="n">
        <v>236678</v>
      </c>
      <c r="D424" s="13" t="n">
        <v>2377881</v>
      </c>
      <c r="E424" s="5" t="n">
        <v>1.75</v>
      </c>
      <c r="F424" s="5" t="n">
        <v>0.27</v>
      </c>
      <c r="G424" s="14" t="n">
        <v>1.48</v>
      </c>
      <c r="H424" s="14" t="n">
        <f aca="false">G424+0.65</f>
        <v>2.13</v>
      </c>
      <c r="I424" s="0" t="n">
        <v>94</v>
      </c>
      <c r="J424" s="0" t="n">
        <v>36</v>
      </c>
      <c r="K424" s="0" t="n">
        <v>14</v>
      </c>
      <c r="L424" s="0" t="n">
        <v>4</v>
      </c>
    </row>
    <row r="425" customFormat="false" ht="14.65" hidden="false" customHeight="false" outlineLevel="0" collapsed="false">
      <c r="A425" s="12" t="n">
        <v>34899</v>
      </c>
      <c r="B425" s="2" t="s">
        <v>41</v>
      </c>
      <c r="C425" s="13" t="n">
        <v>236693</v>
      </c>
      <c r="D425" s="13" t="n">
        <v>2377733</v>
      </c>
      <c r="E425" s="5" t="n">
        <v>1.66</v>
      </c>
      <c r="F425" s="5" t="n">
        <v>0.23</v>
      </c>
      <c r="G425" s="14" t="n">
        <v>1.43</v>
      </c>
      <c r="H425" s="14" t="n">
        <f aca="false">G425+0.65</f>
        <v>2.08</v>
      </c>
      <c r="I425" s="0" t="n">
        <v>84</v>
      </c>
      <c r="J425" s="0" t="n">
        <v>33</v>
      </c>
      <c r="K425" s="0" t="n">
        <v>14</v>
      </c>
      <c r="L425" s="0" t="n">
        <v>4</v>
      </c>
    </row>
    <row r="426" customFormat="false" ht="14.65" hidden="false" customHeight="false" outlineLevel="0" collapsed="false">
      <c r="A426" s="12" t="n">
        <v>34894</v>
      </c>
      <c r="B426" s="2" t="n">
        <v>0.452777777777778</v>
      </c>
      <c r="C426" s="3" t="n">
        <v>233518.075</v>
      </c>
      <c r="D426" s="3" t="n">
        <v>2375107.848</v>
      </c>
      <c r="E426" s="4" t="n">
        <v>2</v>
      </c>
      <c r="F426" s="5" t="n">
        <v>0.59</v>
      </c>
      <c r="G426" s="14" t="n">
        <v>1.41</v>
      </c>
      <c r="H426" s="14" t="n">
        <f aca="false">G426+0.65</f>
        <v>2.06</v>
      </c>
      <c r="I426" s="0" t="n">
        <v>89</v>
      </c>
      <c r="J426" s="0" t="n">
        <v>36</v>
      </c>
      <c r="K426" s="0" t="n">
        <v>16</v>
      </c>
      <c r="L426" s="0" t="n">
        <v>3</v>
      </c>
    </row>
    <row r="427" customFormat="false" ht="14.65" hidden="false" customHeight="false" outlineLevel="0" collapsed="false">
      <c r="A427" s="1" t="n">
        <v>35132</v>
      </c>
      <c r="B427" s="2" t="s">
        <v>157</v>
      </c>
      <c r="C427" s="13" t="n">
        <v>226239</v>
      </c>
      <c r="D427" s="13" t="n">
        <v>2360070</v>
      </c>
      <c r="E427" s="5" t="n">
        <v>1.78</v>
      </c>
      <c r="F427" s="5" t="n">
        <v>0.38</v>
      </c>
      <c r="G427" s="14" t="n">
        <v>1.4</v>
      </c>
      <c r="H427" s="14" t="n">
        <f aca="false">G427+0.65</f>
        <v>2.05</v>
      </c>
      <c r="I427" s="0" t="n">
        <v>121</v>
      </c>
      <c r="J427" s="0" t="n">
        <v>50</v>
      </c>
      <c r="K427" s="0" t="n">
        <v>22</v>
      </c>
      <c r="L427" s="0" t="n">
        <v>4</v>
      </c>
    </row>
    <row r="428" customFormat="false" ht="14.65" hidden="false" customHeight="false" outlineLevel="0" collapsed="false">
      <c r="A428" s="1" t="n">
        <v>35136</v>
      </c>
      <c r="B428" s="2" t="n">
        <v>0.672708333333333</v>
      </c>
      <c r="C428" s="13" t="n">
        <v>238574.919</v>
      </c>
      <c r="D428" s="13" t="n">
        <v>2378010.458</v>
      </c>
      <c r="E428" s="5" t="n">
        <v>1.9</v>
      </c>
      <c r="F428" s="5" t="n">
        <v>0.51</v>
      </c>
      <c r="G428" s="14" t="n">
        <v>1.39</v>
      </c>
      <c r="H428" s="14" t="n">
        <f aca="false">G428+0.65</f>
        <v>2.04</v>
      </c>
      <c r="I428" s="0" t="n">
        <v>57</v>
      </c>
      <c r="J428" s="0" t="n">
        <v>19</v>
      </c>
      <c r="K428" s="0" t="n">
        <v>12</v>
      </c>
      <c r="L428" s="0" t="n">
        <v>4</v>
      </c>
    </row>
    <row r="429" customFormat="false" ht="14.65" hidden="false" customHeight="false" outlineLevel="0" collapsed="false">
      <c r="A429" s="12" t="n">
        <v>35140</v>
      </c>
      <c r="B429" s="2" t="s">
        <v>158</v>
      </c>
      <c r="C429" s="13" t="n">
        <v>233046</v>
      </c>
      <c r="D429" s="13" t="n">
        <v>2375970</v>
      </c>
      <c r="E429" s="5" t="n">
        <v>2.02</v>
      </c>
      <c r="F429" s="5" t="n">
        <v>0.64</v>
      </c>
      <c r="G429" s="14" t="n">
        <v>1.38</v>
      </c>
      <c r="H429" s="14" t="n">
        <f aca="false">G429+0.65</f>
        <v>2.03</v>
      </c>
      <c r="I429" s="0" t="n">
        <v>120</v>
      </c>
      <c r="J429" s="0" t="n">
        <v>47</v>
      </c>
      <c r="K429" s="0" t="n">
        <v>18</v>
      </c>
      <c r="L429" s="0" t="n">
        <v>4</v>
      </c>
    </row>
    <row r="430" customFormat="false" ht="14.65" hidden="false" customHeight="false" outlineLevel="0" collapsed="false">
      <c r="A430" s="12" t="n">
        <v>34913</v>
      </c>
      <c r="B430" s="2" t="n">
        <v>0.617361111111111</v>
      </c>
      <c r="C430" s="13" t="n">
        <v>236622.3</v>
      </c>
      <c r="D430" s="13" t="n">
        <v>2377521.1</v>
      </c>
      <c r="E430" s="5" t="n">
        <v>2.1</v>
      </c>
      <c r="F430" s="5" t="n">
        <v>0.75</v>
      </c>
      <c r="G430" s="14" t="n">
        <v>1.35</v>
      </c>
      <c r="H430" s="14" t="n">
        <f aca="false">G430+0.65</f>
        <v>2</v>
      </c>
      <c r="I430" s="0" t="n">
        <v>115</v>
      </c>
      <c r="J430" s="0" t="n">
        <v>45</v>
      </c>
      <c r="K430" s="0" t="n">
        <v>19</v>
      </c>
      <c r="L430" s="0" t="n">
        <v>4</v>
      </c>
    </row>
    <row r="431" customFormat="false" ht="14.65" hidden="false" customHeight="false" outlineLevel="0" collapsed="false">
      <c r="A431" s="12" t="n">
        <v>34873</v>
      </c>
      <c r="B431" s="2" t="s">
        <v>159</v>
      </c>
      <c r="C431" s="13" t="n">
        <v>231311</v>
      </c>
      <c r="D431" s="13" t="n">
        <v>2378457</v>
      </c>
      <c r="E431" s="5" t="n">
        <v>1.7</v>
      </c>
      <c r="F431" s="5" t="n">
        <v>0.36</v>
      </c>
      <c r="G431" s="14" t="n">
        <v>1.34</v>
      </c>
      <c r="H431" s="14" t="n">
        <f aca="false">G431+0.65</f>
        <v>1.99</v>
      </c>
      <c r="I431" s="0" t="n">
        <v>107</v>
      </c>
      <c r="J431" s="0" t="n">
        <v>45</v>
      </c>
      <c r="K431" s="0" t="n">
        <v>21</v>
      </c>
      <c r="L431" s="0" t="n">
        <v>4</v>
      </c>
    </row>
    <row r="432" customFormat="false" ht="14.65" hidden="false" customHeight="false" outlineLevel="0" collapsed="false">
      <c r="A432" s="1" t="n">
        <v>35130</v>
      </c>
      <c r="B432" s="2" t="n">
        <v>0.455555555555556</v>
      </c>
      <c r="C432" s="3" t="n">
        <v>243256.088</v>
      </c>
      <c r="D432" s="3" t="n">
        <v>2395284.146</v>
      </c>
      <c r="E432" s="4" t="n">
        <v>1.6</v>
      </c>
      <c r="F432" s="5" t="n">
        <v>0.3</v>
      </c>
      <c r="G432" s="14" t="n">
        <v>1.3</v>
      </c>
      <c r="H432" s="14" t="n">
        <f aca="false">G432+0.65</f>
        <v>1.95</v>
      </c>
      <c r="I432" s="0" t="n">
        <v>107</v>
      </c>
      <c r="J432" s="0" t="n">
        <v>48</v>
      </c>
      <c r="K432" s="0" t="n">
        <v>23</v>
      </c>
      <c r="L432" s="0" t="n">
        <v>4</v>
      </c>
    </row>
    <row r="433" customFormat="false" ht="14.65" hidden="false" customHeight="false" outlineLevel="0" collapsed="false">
      <c r="A433" s="12" t="n">
        <v>35140</v>
      </c>
      <c r="B433" s="2" t="n">
        <v>0.692847222222222</v>
      </c>
      <c r="C433" s="13" t="n">
        <v>239330.06</v>
      </c>
      <c r="D433" s="13" t="n">
        <v>2378315.026</v>
      </c>
      <c r="E433" s="5" t="n">
        <v>1.8</v>
      </c>
      <c r="F433" s="5" t="n">
        <v>0.51</v>
      </c>
      <c r="G433" s="14" t="n">
        <v>1.29</v>
      </c>
      <c r="H433" s="14" t="n">
        <f aca="false">G433+0.65</f>
        <v>1.94</v>
      </c>
      <c r="I433" s="0" t="n">
        <v>79</v>
      </c>
      <c r="J433" s="0" t="n">
        <v>37</v>
      </c>
      <c r="K433" s="0" t="n">
        <v>25</v>
      </c>
      <c r="L433" s="0" t="n">
        <v>4</v>
      </c>
    </row>
    <row r="434" customFormat="false" ht="14.65" hidden="false" customHeight="false" outlineLevel="0" collapsed="false">
      <c r="A434" s="12" t="n">
        <v>35140</v>
      </c>
      <c r="B434" s="2" t="s">
        <v>160</v>
      </c>
      <c r="C434" s="13" t="n">
        <v>241465</v>
      </c>
      <c r="D434" s="13" t="n">
        <v>2387571</v>
      </c>
      <c r="E434" s="5" t="n">
        <v>1.5</v>
      </c>
      <c r="F434" s="5" t="n">
        <v>0.24</v>
      </c>
      <c r="G434" s="14" t="n">
        <v>1.26</v>
      </c>
      <c r="H434" s="14" t="n">
        <f aca="false">G434+0.65</f>
        <v>1.91</v>
      </c>
      <c r="I434" s="0" t="n">
        <v>127</v>
      </c>
      <c r="J434" s="0" t="n">
        <v>64</v>
      </c>
      <c r="K434" s="0" t="n">
        <v>37</v>
      </c>
      <c r="L434" s="0" t="n">
        <v>4</v>
      </c>
    </row>
    <row r="435" customFormat="false" ht="14.65" hidden="false" customHeight="false" outlineLevel="0" collapsed="false">
      <c r="A435" s="12" t="n">
        <v>34901</v>
      </c>
      <c r="B435" s="2" t="n">
        <v>0.551388888888889</v>
      </c>
      <c r="C435" s="3" t="n">
        <v>231021.328</v>
      </c>
      <c r="D435" s="3" t="n">
        <v>2378740.613</v>
      </c>
      <c r="E435" s="4" t="n">
        <v>1.5</v>
      </c>
      <c r="F435" s="5" t="n">
        <v>0.26</v>
      </c>
      <c r="G435" s="14" t="n">
        <v>1.24</v>
      </c>
      <c r="H435" s="14" t="n">
        <f aca="false">G435+0.65</f>
        <v>1.89</v>
      </c>
      <c r="I435" s="0" t="n">
        <v>103</v>
      </c>
      <c r="J435" s="0" t="n">
        <v>44</v>
      </c>
      <c r="K435" s="0" t="n">
        <v>18</v>
      </c>
      <c r="L435" s="0" t="n">
        <v>4</v>
      </c>
    </row>
    <row r="436" customFormat="false" ht="14.65" hidden="false" customHeight="false" outlineLevel="0" collapsed="false">
      <c r="A436" s="12" t="n">
        <v>34873</v>
      </c>
      <c r="B436" s="2" t="n">
        <v>0.481944444444444</v>
      </c>
      <c r="C436" s="3" t="n">
        <v>236445.864</v>
      </c>
      <c r="D436" s="3" t="n">
        <v>2377494.538</v>
      </c>
      <c r="E436" s="4" t="n">
        <v>1.8</v>
      </c>
      <c r="F436" s="5" t="n">
        <v>0.57</v>
      </c>
      <c r="G436" s="14" t="n">
        <v>1.23</v>
      </c>
      <c r="H436" s="14" t="n">
        <f aca="false">G436+0.65</f>
        <v>1.88</v>
      </c>
      <c r="I436" s="0" t="n">
        <v>109</v>
      </c>
      <c r="J436" s="0" t="n">
        <v>40</v>
      </c>
      <c r="K436" s="0" t="n">
        <v>15</v>
      </c>
      <c r="L436" s="0" t="n">
        <v>4</v>
      </c>
    </row>
    <row r="437" customFormat="false" ht="14.65" hidden="false" customHeight="false" outlineLevel="0" collapsed="false">
      <c r="A437" s="1" t="n">
        <v>35132</v>
      </c>
      <c r="B437" s="2" t="s">
        <v>161</v>
      </c>
      <c r="C437" s="13" t="n">
        <v>216886</v>
      </c>
      <c r="D437" s="13" t="n">
        <v>2357993</v>
      </c>
      <c r="E437" s="5" t="n">
        <v>1.86</v>
      </c>
      <c r="F437" s="5" t="n">
        <v>0.64</v>
      </c>
      <c r="G437" s="14" t="n">
        <v>1.22</v>
      </c>
      <c r="H437" s="14" t="n">
        <f aca="false">G437+0.65</f>
        <v>1.87</v>
      </c>
      <c r="I437" s="0" t="n">
        <v>112</v>
      </c>
      <c r="J437" s="0" t="n">
        <v>48</v>
      </c>
      <c r="K437" s="0" t="n">
        <v>20</v>
      </c>
      <c r="L437" s="0" t="n">
        <v>4</v>
      </c>
    </row>
    <row r="438" customFormat="false" ht="14.65" hidden="false" customHeight="false" outlineLevel="0" collapsed="false">
      <c r="A438" s="1" t="n">
        <v>35136</v>
      </c>
      <c r="B438" s="2" t="n">
        <v>0.446527777777778</v>
      </c>
      <c r="C438" s="3" t="n">
        <v>232665.117</v>
      </c>
      <c r="D438" s="3" t="n">
        <v>2376184.513</v>
      </c>
      <c r="E438" s="4" t="n">
        <v>1.8</v>
      </c>
      <c r="F438" s="5" t="n">
        <v>0.59</v>
      </c>
      <c r="G438" s="14" t="n">
        <v>1.21</v>
      </c>
      <c r="H438" s="14" t="n">
        <f aca="false">G438+0.65</f>
        <v>1.86</v>
      </c>
      <c r="I438" s="0" t="n">
        <v>102</v>
      </c>
      <c r="J438" s="0" t="n">
        <v>43</v>
      </c>
      <c r="K438" s="0" t="n">
        <v>20</v>
      </c>
      <c r="L438" s="0" t="n">
        <v>3</v>
      </c>
    </row>
    <row r="439" customFormat="false" ht="14.65" hidden="false" customHeight="false" outlineLevel="0" collapsed="false">
      <c r="A439" s="12" t="n">
        <v>34913</v>
      </c>
      <c r="B439" s="2" t="n">
        <v>0.441099537037037</v>
      </c>
      <c r="C439" s="3" t="n">
        <v>230956.254</v>
      </c>
      <c r="D439" s="3" t="n">
        <v>2381591.809</v>
      </c>
      <c r="E439" s="4" t="n">
        <v>1.8</v>
      </c>
      <c r="F439" s="5" t="n">
        <v>0.61</v>
      </c>
      <c r="G439" s="14" t="n">
        <v>1.19</v>
      </c>
      <c r="H439" s="14" t="n">
        <f aca="false">G439+0.65</f>
        <v>1.84</v>
      </c>
      <c r="I439" s="0" t="n">
        <v>106</v>
      </c>
      <c r="J439" s="0" t="n">
        <v>47</v>
      </c>
      <c r="K439" s="0" t="n">
        <v>23</v>
      </c>
      <c r="L439" s="0" t="n">
        <v>4</v>
      </c>
    </row>
    <row r="440" customFormat="false" ht="14.65" hidden="false" customHeight="false" outlineLevel="0" collapsed="false">
      <c r="A440" s="12" t="n">
        <v>35140</v>
      </c>
      <c r="B440" s="2" t="s">
        <v>162</v>
      </c>
      <c r="C440" s="13" t="n">
        <v>235552</v>
      </c>
      <c r="D440" s="13" t="n">
        <v>2380890</v>
      </c>
      <c r="E440" s="5" t="n">
        <v>1.9</v>
      </c>
      <c r="F440" s="5" t="n">
        <v>0.72</v>
      </c>
      <c r="G440" s="14" t="n">
        <v>1.18</v>
      </c>
      <c r="H440" s="43" t="n">
        <f aca="false">G440+0.65</f>
        <v>1.83</v>
      </c>
      <c r="I440" s="0" t="n">
        <v>120</v>
      </c>
      <c r="J440" s="0" t="n">
        <v>61</v>
      </c>
      <c r="K440" s="0" t="n">
        <v>47</v>
      </c>
      <c r="L440" s="45" t="n">
        <v>5</v>
      </c>
    </row>
    <row r="441" customFormat="false" ht="14.65" hidden="false" customHeight="false" outlineLevel="0" collapsed="false">
      <c r="A441" s="12" t="n">
        <v>34900</v>
      </c>
      <c r="B441" s="2" t="s">
        <v>163</v>
      </c>
      <c r="C441" s="13" t="n">
        <v>217756</v>
      </c>
      <c r="D441" s="13" t="n">
        <v>2390966</v>
      </c>
      <c r="E441" s="5" t="n">
        <v>1.58</v>
      </c>
      <c r="F441" s="5" t="n">
        <v>0.44</v>
      </c>
      <c r="G441" s="14" t="n">
        <v>1.14</v>
      </c>
      <c r="H441" s="43" t="n">
        <f aca="false">G441+0.65</f>
        <v>1.79</v>
      </c>
      <c r="I441" s="0" t="n">
        <v>128</v>
      </c>
      <c r="J441" s="0" t="n">
        <v>53</v>
      </c>
      <c r="K441" s="0" t="n">
        <v>23</v>
      </c>
      <c r="L441" s="46" t="n">
        <v>4</v>
      </c>
    </row>
    <row r="442" customFormat="false" ht="14.65" hidden="false" customHeight="false" outlineLevel="0" collapsed="false">
      <c r="A442" s="12" t="n">
        <v>34890</v>
      </c>
      <c r="B442" s="2" t="s">
        <v>164</v>
      </c>
      <c r="C442" s="13" t="n">
        <v>231706</v>
      </c>
      <c r="D442" s="13" t="n">
        <v>2379817</v>
      </c>
      <c r="E442" s="5" t="n">
        <v>1.58</v>
      </c>
      <c r="F442" s="5" t="n">
        <v>0.47</v>
      </c>
      <c r="G442" s="14" t="n">
        <v>1.11</v>
      </c>
      <c r="H442" s="43" t="n">
        <f aca="false">G442+0.65</f>
        <v>1.76</v>
      </c>
      <c r="I442" s="0" t="n">
        <v>104</v>
      </c>
      <c r="J442" s="0" t="n">
        <v>46</v>
      </c>
      <c r="K442" s="0" t="n">
        <v>20</v>
      </c>
      <c r="L442" s="46" t="n">
        <v>3</v>
      </c>
    </row>
    <row r="443" customFormat="false" ht="14.65" hidden="false" customHeight="false" outlineLevel="0" collapsed="false">
      <c r="A443" s="12" t="n">
        <v>34873</v>
      </c>
      <c r="B443" s="2" t="n">
        <v>0.431886574074074</v>
      </c>
      <c r="C443" s="3" t="n">
        <v>232132.812</v>
      </c>
      <c r="D443" s="3" t="n">
        <v>2378331.826</v>
      </c>
      <c r="E443" s="4" t="n">
        <v>1.7</v>
      </c>
      <c r="F443" s="5" t="n">
        <v>0.61</v>
      </c>
      <c r="G443" s="14" t="n">
        <v>1.09</v>
      </c>
      <c r="H443" s="43" t="n">
        <f aca="false">G443+0.65</f>
        <v>1.74</v>
      </c>
      <c r="I443" s="0" t="n">
        <v>110</v>
      </c>
      <c r="J443" s="0" t="n">
        <v>52</v>
      </c>
      <c r="K443" s="0" t="n">
        <v>26</v>
      </c>
      <c r="L443" s="46" t="n">
        <v>4</v>
      </c>
      <c r="M443" s="5"/>
    </row>
    <row r="444" customFormat="false" ht="14.65" hidden="false" customHeight="false" outlineLevel="0" collapsed="false">
      <c r="A444" s="1" t="n">
        <v>35131</v>
      </c>
      <c r="B444" s="2" t="n">
        <v>0.686805555555556</v>
      </c>
      <c r="C444" s="13" t="n">
        <v>239187.553</v>
      </c>
      <c r="D444" s="13" t="n">
        <v>2378070.666</v>
      </c>
      <c r="E444" s="5" t="n">
        <v>1.6</v>
      </c>
      <c r="F444" s="5" t="n">
        <v>0.51</v>
      </c>
      <c r="G444" s="14" t="n">
        <v>1.09</v>
      </c>
      <c r="H444" s="43" t="n">
        <f aca="false">G444+0.65</f>
        <v>1.74</v>
      </c>
      <c r="I444" s="0" t="n">
        <v>93</v>
      </c>
      <c r="J444" s="0" t="n">
        <v>38</v>
      </c>
      <c r="K444" s="0" t="n">
        <v>19</v>
      </c>
      <c r="L444" s="46" t="n">
        <v>4</v>
      </c>
      <c r="M444" s="5"/>
    </row>
    <row r="445" customFormat="false" ht="14.65" hidden="false" customHeight="false" outlineLevel="0" collapsed="false">
      <c r="A445" s="12" t="n">
        <v>35140</v>
      </c>
      <c r="B445" s="2" t="s">
        <v>165</v>
      </c>
      <c r="C445" s="13" t="n">
        <v>230133</v>
      </c>
      <c r="D445" s="13" t="n">
        <v>2380544</v>
      </c>
      <c r="E445" s="5" t="n">
        <v>1.58</v>
      </c>
      <c r="F445" s="5" t="n">
        <v>0.5</v>
      </c>
      <c r="G445" s="14" t="n">
        <v>1.08</v>
      </c>
      <c r="H445" s="43" t="n">
        <f aca="false">G445+0.65</f>
        <v>1.73</v>
      </c>
      <c r="I445" s="0" t="n">
        <v>67</v>
      </c>
      <c r="J445" s="0" t="n">
        <v>25</v>
      </c>
      <c r="K445" s="0" t="n">
        <v>13</v>
      </c>
      <c r="L445" s="46" t="n">
        <v>4</v>
      </c>
      <c r="M445" s="5"/>
    </row>
    <row r="446" customFormat="false" ht="14.65" hidden="false" customHeight="false" outlineLevel="0" collapsed="false">
      <c r="A446" s="12" t="n">
        <v>34885</v>
      </c>
      <c r="B446" s="2" t="s">
        <v>21</v>
      </c>
      <c r="C446" s="13" t="n">
        <v>230950</v>
      </c>
      <c r="D446" s="13" t="n">
        <v>2379911</v>
      </c>
      <c r="E446" s="5" t="n">
        <v>1.54</v>
      </c>
      <c r="F446" s="5" t="n">
        <v>0.47</v>
      </c>
      <c r="G446" s="14" t="n">
        <v>1.07</v>
      </c>
      <c r="H446" s="43" t="n">
        <f aca="false">G446+0.65</f>
        <v>1.72</v>
      </c>
      <c r="I446" s="0" t="n">
        <v>93</v>
      </c>
      <c r="J446" s="0" t="n">
        <v>39</v>
      </c>
      <c r="K446" s="0" t="n">
        <v>19</v>
      </c>
      <c r="L446" s="46" t="n">
        <v>4</v>
      </c>
      <c r="M446" s="5"/>
    </row>
    <row r="447" customFormat="false" ht="14.65" hidden="false" customHeight="false" outlineLevel="0" collapsed="false">
      <c r="A447" s="12" t="n">
        <v>34873</v>
      </c>
      <c r="B447" s="2" t="s">
        <v>166</v>
      </c>
      <c r="C447" s="13" t="n">
        <v>241791</v>
      </c>
      <c r="D447" s="13" t="n">
        <v>2387436</v>
      </c>
      <c r="E447" s="5" t="n">
        <v>1.3</v>
      </c>
      <c r="F447" s="5" t="n">
        <v>0.24</v>
      </c>
      <c r="G447" s="14" t="n">
        <v>1.06</v>
      </c>
      <c r="H447" s="43" t="n">
        <f aca="false">G447+0.65</f>
        <v>1.71</v>
      </c>
      <c r="I447" s="0" t="n">
        <v>121</v>
      </c>
      <c r="J447" s="0" t="n">
        <v>58</v>
      </c>
      <c r="K447" s="0" t="n">
        <v>30</v>
      </c>
      <c r="L447" s="46" t="n">
        <v>4</v>
      </c>
      <c r="M447" s="5"/>
    </row>
    <row r="448" customFormat="false" ht="14.65" hidden="false" customHeight="false" outlineLevel="0" collapsed="false">
      <c r="A448" s="12" t="n">
        <v>34901</v>
      </c>
      <c r="B448" s="2" t="s">
        <v>167</v>
      </c>
      <c r="C448" s="13" t="n">
        <v>241935</v>
      </c>
      <c r="D448" s="13" t="n">
        <v>2387859</v>
      </c>
      <c r="E448" s="5" t="n">
        <v>1.3</v>
      </c>
      <c r="F448" s="5" t="n">
        <v>0.24</v>
      </c>
      <c r="G448" s="14" t="n">
        <v>1.06</v>
      </c>
      <c r="H448" s="43" t="n">
        <f aca="false">G448+0.65</f>
        <v>1.71</v>
      </c>
      <c r="I448" s="0" t="n">
        <v>103</v>
      </c>
      <c r="J448" s="0" t="n">
        <v>49</v>
      </c>
      <c r="K448" s="0" t="n">
        <v>24</v>
      </c>
      <c r="L448" s="46" t="n">
        <v>4</v>
      </c>
      <c r="M448" s="5"/>
    </row>
    <row r="449" customFormat="false" ht="14.65" hidden="false" customHeight="false" outlineLevel="0" collapsed="false">
      <c r="A449" s="12" t="n">
        <v>34901</v>
      </c>
      <c r="B449" s="2" t="n">
        <v>0.461828703703704</v>
      </c>
      <c r="C449" s="3" t="n">
        <v>226916.662</v>
      </c>
      <c r="D449" s="3" t="n">
        <v>2384852.161</v>
      </c>
      <c r="E449" s="4" t="n">
        <v>1.6</v>
      </c>
      <c r="F449" s="5" t="n">
        <v>0.55</v>
      </c>
      <c r="G449" s="14" t="n">
        <v>1.05</v>
      </c>
      <c r="H449" s="43" t="n">
        <f aca="false">G449+0.65</f>
        <v>1.7</v>
      </c>
      <c r="I449" s="0" t="n">
        <v>97</v>
      </c>
      <c r="J449" s="0" t="n">
        <v>41</v>
      </c>
      <c r="K449" s="0" t="n">
        <v>17</v>
      </c>
      <c r="L449" s="46" t="n">
        <v>5</v>
      </c>
      <c r="M449" s="5"/>
    </row>
    <row r="450" customFormat="false" ht="14.65" hidden="false" customHeight="false" outlineLevel="0" collapsed="false">
      <c r="A450" s="1" t="n">
        <v>35131</v>
      </c>
      <c r="B450" s="2" t="s">
        <v>168</v>
      </c>
      <c r="C450" s="13" t="n">
        <v>233499</v>
      </c>
      <c r="D450" s="13" t="n">
        <v>2377670</v>
      </c>
      <c r="E450" s="5" t="n">
        <v>1.3</v>
      </c>
      <c r="F450" s="5" t="n">
        <v>0.27</v>
      </c>
      <c r="G450" s="14" t="n">
        <v>1.03</v>
      </c>
      <c r="H450" s="43" t="n">
        <f aca="false">G450+0.65</f>
        <v>1.68</v>
      </c>
      <c r="I450" s="0" t="n">
        <v>96</v>
      </c>
      <c r="J450" s="0" t="n">
        <v>42</v>
      </c>
      <c r="K450" s="0" t="n">
        <v>20</v>
      </c>
      <c r="L450" s="46" t="n">
        <v>4</v>
      </c>
      <c r="M450" s="5"/>
    </row>
    <row r="451" customFormat="false" ht="14.65" hidden="false" customHeight="false" outlineLevel="0" collapsed="false">
      <c r="A451" s="12" t="n">
        <v>34899</v>
      </c>
      <c r="B451" s="2" t="s">
        <v>169</v>
      </c>
      <c r="C451" s="13" t="n">
        <v>232483</v>
      </c>
      <c r="D451" s="13" t="n">
        <v>2378171</v>
      </c>
      <c r="E451" s="5" t="n">
        <v>1.7</v>
      </c>
      <c r="F451" s="5" t="n">
        <v>0.67</v>
      </c>
      <c r="G451" s="14" t="n">
        <v>1.03</v>
      </c>
      <c r="H451" s="43" t="n">
        <f aca="false">G451+0.65</f>
        <v>1.68</v>
      </c>
      <c r="I451" s="0" t="n">
        <v>108</v>
      </c>
      <c r="J451" s="0" t="n">
        <v>48</v>
      </c>
      <c r="K451" s="0" t="n">
        <v>23</v>
      </c>
      <c r="L451" s="46" t="n">
        <v>4</v>
      </c>
      <c r="M451" s="5"/>
    </row>
    <row r="452" customFormat="false" ht="14.65" hidden="false" customHeight="false" outlineLevel="0" collapsed="false">
      <c r="A452" s="12" t="n">
        <v>34900</v>
      </c>
      <c r="B452" s="2" t="s">
        <v>159</v>
      </c>
      <c r="C452" s="13" t="n">
        <v>231262</v>
      </c>
      <c r="D452" s="13" t="n">
        <v>2378524</v>
      </c>
      <c r="E452" s="5" t="n">
        <v>1.3</v>
      </c>
      <c r="F452" s="5" t="n">
        <v>0.28</v>
      </c>
      <c r="G452" s="14" t="n">
        <v>1.02</v>
      </c>
      <c r="H452" s="43" t="n">
        <f aca="false">G452+0.65</f>
        <v>1.67</v>
      </c>
      <c r="I452" s="0" t="n">
        <v>108</v>
      </c>
      <c r="J452" s="0" t="n">
        <v>47</v>
      </c>
      <c r="K452" s="0" t="n">
        <v>20</v>
      </c>
      <c r="L452" s="46" t="n">
        <v>4</v>
      </c>
      <c r="M452" s="5"/>
    </row>
    <row r="453" customFormat="false" ht="14.65" hidden="false" customHeight="false" outlineLevel="0" collapsed="false">
      <c r="A453" s="12" t="n">
        <v>34900</v>
      </c>
      <c r="B453" s="2" t="s">
        <v>170</v>
      </c>
      <c r="C453" s="13" t="n">
        <v>233036</v>
      </c>
      <c r="D453" s="13" t="n">
        <v>2377243</v>
      </c>
      <c r="E453" s="5" t="n">
        <v>1.3</v>
      </c>
      <c r="F453" s="5" t="n">
        <v>0.29</v>
      </c>
      <c r="G453" s="14" t="n">
        <v>1.01</v>
      </c>
      <c r="H453" s="43" t="n">
        <f aca="false">G453+0.65</f>
        <v>1.66</v>
      </c>
      <c r="I453" s="0" t="n">
        <v>80</v>
      </c>
      <c r="J453" s="0" t="n">
        <v>33</v>
      </c>
      <c r="K453" s="0" t="n">
        <v>19</v>
      </c>
      <c r="L453" s="46" t="n">
        <v>3</v>
      </c>
      <c r="M453" s="5"/>
      <c r="N453" s="5"/>
    </row>
    <row r="454" customFormat="false" ht="14.65" hidden="false" customHeight="false" outlineLevel="0" collapsed="false">
      <c r="A454" s="12" t="n">
        <v>34913</v>
      </c>
      <c r="B454" s="2" t="n">
        <v>0.390428240740741</v>
      </c>
      <c r="C454" s="3" t="n">
        <v>236015.666</v>
      </c>
      <c r="D454" s="3" t="n">
        <v>2379159.604</v>
      </c>
      <c r="E454" s="4" t="n">
        <v>1.6</v>
      </c>
      <c r="F454" s="5" t="n">
        <v>0.6</v>
      </c>
      <c r="G454" s="14" t="n">
        <v>1</v>
      </c>
      <c r="H454" s="43" t="n">
        <f aca="false">G454+0.65</f>
        <v>1.65</v>
      </c>
      <c r="I454" s="0" t="n">
        <v>103</v>
      </c>
      <c r="J454" s="0" t="n">
        <v>44</v>
      </c>
      <c r="K454" s="0" t="n">
        <v>23</v>
      </c>
      <c r="L454" s="46" t="n">
        <v>4</v>
      </c>
      <c r="M454" s="5"/>
      <c r="N454" s="5"/>
    </row>
    <row r="455" customFormat="false" ht="14.65" hidden="false" customHeight="false" outlineLevel="0" collapsed="false">
      <c r="A455" s="1" t="n">
        <v>35131</v>
      </c>
      <c r="B455" s="2" t="n">
        <v>0.399641203703704</v>
      </c>
      <c r="C455" s="3" t="n">
        <v>234916.553</v>
      </c>
      <c r="D455" s="3" t="n">
        <v>2378280.353</v>
      </c>
      <c r="E455" s="4" t="n">
        <v>1.6</v>
      </c>
      <c r="F455" s="5" t="n">
        <v>0.6</v>
      </c>
      <c r="G455" s="14" t="n">
        <v>1</v>
      </c>
      <c r="H455" s="43" t="n">
        <f aca="false">G455+0.65</f>
        <v>1.65</v>
      </c>
      <c r="I455" s="0" t="n">
        <v>107</v>
      </c>
      <c r="J455" s="0" t="n">
        <v>47</v>
      </c>
      <c r="K455" s="0" t="n">
        <v>24</v>
      </c>
      <c r="L455" s="46" t="n">
        <v>4</v>
      </c>
      <c r="N455" s="5"/>
    </row>
    <row r="456" customFormat="false" ht="14.65" hidden="false" customHeight="false" outlineLevel="0" collapsed="false">
      <c r="A456" s="1" t="n">
        <v>35131</v>
      </c>
      <c r="B456" s="2" t="n">
        <v>0.401944444444444</v>
      </c>
      <c r="C456" s="3" t="n">
        <v>234214.525</v>
      </c>
      <c r="D456" s="3" t="n">
        <v>2378132.776</v>
      </c>
      <c r="E456" s="4" t="n">
        <v>1.6</v>
      </c>
      <c r="F456" s="5" t="n">
        <v>0.6</v>
      </c>
      <c r="G456" s="14" t="n">
        <v>1</v>
      </c>
      <c r="H456" s="43" t="n">
        <f aca="false">G456+0.65</f>
        <v>1.65</v>
      </c>
      <c r="I456" s="0" t="n">
        <v>100</v>
      </c>
      <c r="J456" s="0" t="n">
        <v>44</v>
      </c>
      <c r="K456" s="0" t="n">
        <v>22</v>
      </c>
      <c r="L456" s="46" t="n">
        <v>4</v>
      </c>
      <c r="N456" s="5"/>
    </row>
    <row r="457" customFormat="false" ht="14.65" hidden="false" customHeight="false" outlineLevel="0" collapsed="false">
      <c r="A457" s="1" t="n">
        <v>35131</v>
      </c>
      <c r="B457" s="2" t="s">
        <v>75</v>
      </c>
      <c r="C457" s="13" t="n">
        <v>232788</v>
      </c>
      <c r="D457" s="13" t="n">
        <v>2377224</v>
      </c>
      <c r="E457" s="5" t="n">
        <v>1.28</v>
      </c>
      <c r="F457" s="5" t="n">
        <v>0.29</v>
      </c>
      <c r="G457" s="14" t="n">
        <v>0.99</v>
      </c>
      <c r="H457" s="43" t="n">
        <f aca="false">G457+0.65</f>
        <v>1.64</v>
      </c>
      <c r="I457" s="0" t="n">
        <v>117</v>
      </c>
      <c r="J457" s="0" t="n">
        <v>53</v>
      </c>
      <c r="K457" s="0" t="n">
        <v>29</v>
      </c>
      <c r="L457" s="46" t="n">
        <v>4</v>
      </c>
      <c r="N457" s="5"/>
    </row>
    <row r="458" customFormat="false" ht="14.65" hidden="false" customHeight="false" outlineLevel="0" collapsed="false">
      <c r="A458" s="1" t="n">
        <v>35131</v>
      </c>
      <c r="B458" s="2" t="n">
        <v>0.443402777777778</v>
      </c>
      <c r="C458" s="3" t="n">
        <v>230552.814</v>
      </c>
      <c r="D458" s="3" t="n">
        <v>2382388.564</v>
      </c>
      <c r="E458" s="4" t="n">
        <v>1.6</v>
      </c>
      <c r="F458" s="5" t="n">
        <v>0.61</v>
      </c>
      <c r="G458" s="14" t="n">
        <v>0.99</v>
      </c>
      <c r="H458" s="43" t="n">
        <f aca="false">G458+0.65</f>
        <v>1.64</v>
      </c>
      <c r="I458" s="0" t="n">
        <v>101</v>
      </c>
      <c r="J458" s="0" t="n">
        <v>48</v>
      </c>
      <c r="K458" s="0" t="n">
        <v>25</v>
      </c>
      <c r="L458" s="46" t="n">
        <v>4</v>
      </c>
      <c r="N458" s="5"/>
    </row>
    <row r="459" customFormat="false" ht="14.65" hidden="false" customHeight="false" outlineLevel="0" collapsed="false">
      <c r="A459" s="12" t="n">
        <v>35140</v>
      </c>
      <c r="B459" s="2" t="s">
        <v>140</v>
      </c>
      <c r="C459" s="13" t="n">
        <v>231294</v>
      </c>
      <c r="D459" s="13" t="n">
        <v>2379863</v>
      </c>
      <c r="E459" s="5" t="n">
        <v>1.44</v>
      </c>
      <c r="F459" s="5" t="n">
        <v>0.47</v>
      </c>
      <c r="G459" s="14" t="n">
        <v>0.97</v>
      </c>
      <c r="H459" s="43" t="n">
        <f aca="false">G459+0.65</f>
        <v>1.62</v>
      </c>
      <c r="I459" s="0" t="n">
        <v>101</v>
      </c>
      <c r="J459" s="0" t="n">
        <v>44</v>
      </c>
      <c r="K459" s="0" t="n">
        <v>20</v>
      </c>
      <c r="L459" s="46" t="n">
        <v>4</v>
      </c>
      <c r="N459" s="5"/>
    </row>
    <row r="460" customFormat="false" ht="14.65" hidden="false" customHeight="false" outlineLevel="0" collapsed="false">
      <c r="A460" s="12" t="n">
        <v>34873</v>
      </c>
      <c r="B460" s="2" t="s">
        <v>59</v>
      </c>
      <c r="C460" s="13" t="n">
        <v>233907</v>
      </c>
      <c r="D460" s="13" t="n">
        <v>2377560</v>
      </c>
      <c r="E460" s="5" t="n">
        <v>1.25</v>
      </c>
      <c r="F460" s="5" t="n">
        <v>0.29</v>
      </c>
      <c r="G460" s="14" t="n">
        <v>0.96</v>
      </c>
      <c r="H460" s="43" t="n">
        <f aca="false">G460+0.65</f>
        <v>1.61</v>
      </c>
      <c r="I460" s="0" t="n">
        <v>103</v>
      </c>
      <c r="J460" s="0" t="n">
        <v>44</v>
      </c>
      <c r="K460" s="0" t="n">
        <v>20</v>
      </c>
      <c r="L460" s="46" t="n">
        <v>4</v>
      </c>
      <c r="N460" s="5"/>
    </row>
    <row r="461" customFormat="false" ht="14.65" hidden="false" customHeight="false" outlineLevel="0" collapsed="false">
      <c r="A461" s="12" t="n">
        <v>34873</v>
      </c>
      <c r="B461" s="2" t="s">
        <v>51</v>
      </c>
      <c r="C461" s="13" t="n">
        <v>215522</v>
      </c>
      <c r="D461" s="13" t="n">
        <v>2392532</v>
      </c>
      <c r="E461" s="5" t="n">
        <v>1.5</v>
      </c>
      <c r="F461" s="5" t="n">
        <v>0.55</v>
      </c>
      <c r="G461" s="14" t="n">
        <v>0.95</v>
      </c>
      <c r="H461" s="43" t="n">
        <f aca="false">G461+0.65</f>
        <v>1.6</v>
      </c>
      <c r="I461" s="0" t="n">
        <v>135</v>
      </c>
      <c r="J461" s="0" t="n">
        <v>59</v>
      </c>
      <c r="K461" s="0" t="n">
        <v>27</v>
      </c>
      <c r="L461" s="46" t="n">
        <v>4</v>
      </c>
      <c r="N461" s="5"/>
    </row>
    <row r="462" customFormat="false" ht="14.65" hidden="false" customHeight="false" outlineLevel="0" collapsed="false">
      <c r="A462" s="12" t="n">
        <v>34897</v>
      </c>
      <c r="B462" s="2" t="s">
        <v>81</v>
      </c>
      <c r="C462" s="13" t="n">
        <v>226157</v>
      </c>
      <c r="D462" s="13" t="n">
        <v>2359646</v>
      </c>
      <c r="E462" s="5" t="n">
        <v>1.4</v>
      </c>
      <c r="F462" s="5" t="n">
        <v>0.46</v>
      </c>
      <c r="G462" s="14" t="n">
        <v>0.94</v>
      </c>
      <c r="H462" s="43" t="n">
        <f aca="false">G462+0.65</f>
        <v>1.59</v>
      </c>
      <c r="I462" s="0" t="n">
        <v>135</v>
      </c>
      <c r="J462" s="0" t="n">
        <v>57</v>
      </c>
      <c r="K462" s="0" t="n">
        <v>26</v>
      </c>
      <c r="L462" s="46" t="n">
        <v>4</v>
      </c>
      <c r="N462" s="5"/>
    </row>
    <row r="463" customFormat="false" ht="14.65" hidden="false" customHeight="false" outlineLevel="0" collapsed="false">
      <c r="A463" s="12" t="n">
        <v>34899</v>
      </c>
      <c r="B463" s="2" t="s">
        <v>171</v>
      </c>
      <c r="C463" s="13" t="n">
        <v>232392</v>
      </c>
      <c r="D463" s="13" t="n">
        <v>2379982</v>
      </c>
      <c r="E463" s="5" t="n">
        <v>1.6</v>
      </c>
      <c r="F463" s="5" t="n">
        <v>0.67</v>
      </c>
      <c r="G463" s="14" t="n">
        <v>0.93</v>
      </c>
      <c r="H463" s="43" t="n">
        <f aca="false">G463+0.65</f>
        <v>1.58</v>
      </c>
      <c r="I463" s="0" t="n">
        <v>99</v>
      </c>
      <c r="J463" s="0" t="n">
        <v>46</v>
      </c>
      <c r="K463" s="0" t="n">
        <v>22</v>
      </c>
      <c r="L463" s="46" t="n">
        <v>4</v>
      </c>
      <c r="N463" s="5"/>
    </row>
    <row r="464" customFormat="false" ht="14.65" hidden="false" customHeight="false" outlineLevel="0" collapsed="false">
      <c r="A464" s="12" t="n">
        <v>34900</v>
      </c>
      <c r="B464" s="2" t="s">
        <v>75</v>
      </c>
      <c r="C464" s="13" t="n">
        <v>225342</v>
      </c>
      <c r="D464" s="13" t="n">
        <v>2357681</v>
      </c>
      <c r="E464" s="5" t="n">
        <v>1.4</v>
      </c>
      <c r="F464" s="5" t="n">
        <v>0.48</v>
      </c>
      <c r="G464" s="14" t="n">
        <v>0.92</v>
      </c>
      <c r="H464" s="43" t="n">
        <f aca="false">G464+0.65</f>
        <v>1.57</v>
      </c>
      <c r="I464" s="0" t="n">
        <v>79</v>
      </c>
      <c r="J464" s="0" t="n">
        <v>35</v>
      </c>
      <c r="K464" s="0" t="n">
        <v>23</v>
      </c>
      <c r="L464" s="46" t="n">
        <v>4</v>
      </c>
      <c r="N464" s="5"/>
    </row>
    <row r="465" customFormat="false" ht="14.65" hidden="false" customHeight="false" outlineLevel="0" collapsed="false">
      <c r="A465" s="12" t="n">
        <v>34884</v>
      </c>
      <c r="B465" s="2" t="s">
        <v>60</v>
      </c>
      <c r="C465" s="13" t="n">
        <v>224024</v>
      </c>
      <c r="D465" s="13" t="n">
        <v>2358031</v>
      </c>
      <c r="E465" s="5" t="n">
        <v>1.48</v>
      </c>
      <c r="F465" s="5" t="n">
        <v>0.57</v>
      </c>
      <c r="G465" s="14" t="n">
        <v>0.91</v>
      </c>
      <c r="H465" s="43" t="n">
        <f aca="false">G465+0.65</f>
        <v>1.56</v>
      </c>
      <c r="I465" s="0" t="n">
        <v>130</v>
      </c>
      <c r="J465" s="0" t="n">
        <v>65</v>
      </c>
      <c r="K465" s="0" t="n">
        <v>42</v>
      </c>
      <c r="L465" s="46" t="n">
        <v>4</v>
      </c>
      <c r="N465" s="5"/>
    </row>
    <row r="466" customFormat="false" ht="14.65" hidden="false" customHeight="false" outlineLevel="0" collapsed="false">
      <c r="A466" s="12" t="n">
        <v>34884</v>
      </c>
      <c r="B466" s="2" t="n">
        <v>0.615277777777778</v>
      </c>
      <c r="C466" s="13" t="n">
        <v>236625</v>
      </c>
      <c r="D466" s="13" t="n">
        <v>2377421.3</v>
      </c>
      <c r="E466" s="5" t="n">
        <v>1.65</v>
      </c>
      <c r="F466" s="5" t="n">
        <v>0.75</v>
      </c>
      <c r="G466" s="14" t="n">
        <v>0.9</v>
      </c>
      <c r="H466" s="35" t="n">
        <f aca="false">G466+0.65</f>
        <v>1.55</v>
      </c>
      <c r="I466" s="0" t="n">
        <v>114</v>
      </c>
      <c r="J466" s="0" t="n">
        <v>44</v>
      </c>
      <c r="K466" s="0" t="n">
        <v>19</v>
      </c>
      <c r="L466" s="47" t="n">
        <v>6</v>
      </c>
      <c r="N466" s="11" t="s">
        <v>3</v>
      </c>
      <c r="O466" s="11" t="s">
        <v>16</v>
      </c>
    </row>
    <row r="467" customFormat="false" ht="14.65" hidden="false" customHeight="false" outlineLevel="0" collapsed="false">
      <c r="A467" s="1" t="n">
        <v>35131</v>
      </c>
      <c r="B467" s="2" t="n">
        <v>0.406550925925926</v>
      </c>
      <c r="C467" s="3" t="n">
        <v>233194.194</v>
      </c>
      <c r="D467" s="3" t="n">
        <v>2378013.377</v>
      </c>
      <c r="E467" s="4" t="n">
        <v>1.5</v>
      </c>
      <c r="F467" s="5" t="n">
        <v>0.6</v>
      </c>
      <c r="G467" s="14" t="n">
        <v>0.9</v>
      </c>
      <c r="H467" s="37" t="n">
        <f aca="false">G467+0.65</f>
        <v>1.55</v>
      </c>
      <c r="I467" s="0" t="n">
        <v>104</v>
      </c>
      <c r="J467" s="0" t="n">
        <v>47</v>
      </c>
      <c r="K467" s="0" t="n">
        <v>23</v>
      </c>
      <c r="L467" s="48" t="n">
        <v>3</v>
      </c>
      <c r="N467" s="5" t="n">
        <v>0.84</v>
      </c>
      <c r="O467" s="0" t="n">
        <v>8</v>
      </c>
    </row>
    <row r="468" customFormat="false" ht="14.65" hidden="false" customHeight="false" outlineLevel="0" collapsed="false">
      <c r="A468" s="1" t="n">
        <v>35131</v>
      </c>
      <c r="B468" s="2" t="s">
        <v>172</v>
      </c>
      <c r="C468" s="13" t="n">
        <v>223095</v>
      </c>
      <c r="D468" s="13" t="n">
        <v>2389095</v>
      </c>
      <c r="E468" s="5" t="n">
        <v>1.6</v>
      </c>
      <c r="F468" s="5" t="n">
        <v>0.71</v>
      </c>
      <c r="G468" s="14" t="n">
        <v>0.89</v>
      </c>
      <c r="H468" s="37" t="n">
        <f aca="false">G468+0.65</f>
        <v>1.54</v>
      </c>
      <c r="I468" s="0" t="n">
        <v>118</v>
      </c>
      <c r="J468" s="0" t="n">
        <v>57</v>
      </c>
      <c r="K468" s="0" t="n">
        <v>29</v>
      </c>
      <c r="L468" s="48" t="n">
        <v>4</v>
      </c>
      <c r="N468" s="5" t="n">
        <v>1.55</v>
      </c>
      <c r="O468" s="0" t="n">
        <v>6</v>
      </c>
    </row>
    <row r="469" customFormat="false" ht="14.65" hidden="false" customHeight="false" outlineLevel="0" collapsed="false">
      <c r="A469" s="12" t="n">
        <v>34899</v>
      </c>
      <c r="B469" s="2" t="n">
        <v>0.434189814814815</v>
      </c>
      <c r="C469" s="3" t="n">
        <v>231800.069</v>
      </c>
      <c r="D469" s="3" t="n">
        <v>2379078.76</v>
      </c>
      <c r="E469" s="4" t="n">
        <v>1.5</v>
      </c>
      <c r="F469" s="5" t="n">
        <v>0.61</v>
      </c>
      <c r="G469" s="14" t="n">
        <v>0.89</v>
      </c>
      <c r="H469" s="37" t="n">
        <f aca="false">G469+0.65</f>
        <v>1.54</v>
      </c>
      <c r="I469" s="0" t="n">
        <v>107</v>
      </c>
      <c r="J469" s="0" t="n">
        <v>48</v>
      </c>
      <c r="K469" s="0" t="n">
        <v>23</v>
      </c>
      <c r="L469" s="48" t="n">
        <v>4</v>
      </c>
      <c r="N469" s="5" t="n">
        <v>0.93</v>
      </c>
      <c r="O469" s="0" t="n">
        <v>6</v>
      </c>
      <c r="P469" s="11" t="s">
        <v>20</v>
      </c>
    </row>
    <row r="470" customFormat="false" ht="14.65" hidden="false" customHeight="false" outlineLevel="0" collapsed="false">
      <c r="A470" s="12" t="n">
        <v>34897</v>
      </c>
      <c r="B470" s="2" t="s">
        <v>173</v>
      </c>
      <c r="C470" s="13" t="n">
        <v>232309</v>
      </c>
      <c r="D470" s="13" t="n">
        <v>2379684</v>
      </c>
      <c r="E470" s="5" t="n">
        <v>1.46</v>
      </c>
      <c r="F470" s="5" t="n">
        <v>0.6</v>
      </c>
      <c r="G470" s="14" t="n">
        <v>0.86</v>
      </c>
      <c r="H470" s="37" t="n">
        <f aca="false">G470+0.65</f>
        <v>1.51</v>
      </c>
      <c r="I470" s="0" t="n">
        <v>105</v>
      </c>
      <c r="J470" s="0" t="n">
        <v>48</v>
      </c>
      <c r="K470" s="0" t="n">
        <v>22</v>
      </c>
      <c r="L470" s="48" t="n">
        <v>3</v>
      </c>
      <c r="N470" s="5" t="n">
        <v>0.93</v>
      </c>
      <c r="O470" s="0" t="n">
        <v>6</v>
      </c>
      <c r="P470" s="11" t="s">
        <v>22</v>
      </c>
      <c r="Q470" s="11" t="s">
        <v>174</v>
      </c>
    </row>
    <row r="471" customFormat="false" ht="14.65" hidden="false" customHeight="false" outlineLevel="0" collapsed="false">
      <c r="A471" s="12" t="n">
        <v>34873</v>
      </c>
      <c r="B471" s="2" t="s">
        <v>175</v>
      </c>
      <c r="C471" s="13" t="n">
        <v>225533</v>
      </c>
      <c r="D471" s="13" t="n">
        <v>2358530</v>
      </c>
      <c r="E471" s="5" t="n">
        <v>1.3</v>
      </c>
      <c r="F471" s="5" t="n">
        <v>0.46</v>
      </c>
      <c r="G471" s="14" t="n">
        <v>0.84</v>
      </c>
      <c r="H471" s="37" t="n">
        <f aca="false">G471+0.65</f>
        <v>1.49</v>
      </c>
      <c r="I471" s="0" t="n">
        <v>108</v>
      </c>
      <c r="J471" s="0" t="n">
        <v>49</v>
      </c>
      <c r="K471" s="0" t="n">
        <v>24</v>
      </c>
      <c r="L471" s="48" t="n">
        <v>4</v>
      </c>
      <c r="M471" s="5" t="s">
        <v>24</v>
      </c>
      <c r="N471" s="5" t="n">
        <v>0.76</v>
      </c>
      <c r="O471" s="0" t="n">
        <v>6</v>
      </c>
      <c r="P471" s="24" t="n">
        <f aca="false">AVERAGE(N467:N471)</f>
        <v>1.002</v>
      </c>
      <c r="Q471" s="25" t="n">
        <f aca="false">AVERAGE(P471:P472)</f>
        <v>1.04</v>
      </c>
    </row>
    <row r="472" customFormat="false" ht="14.65" hidden="false" customHeight="false" outlineLevel="0" collapsed="false">
      <c r="A472" s="12" t="n">
        <v>34899</v>
      </c>
      <c r="B472" s="2" t="s">
        <v>176</v>
      </c>
      <c r="C472" s="13" t="n">
        <v>231714</v>
      </c>
      <c r="D472" s="13" t="n">
        <v>2381803</v>
      </c>
      <c r="E472" s="5" t="n">
        <v>1.5</v>
      </c>
      <c r="F472" s="5" t="n">
        <v>0.67</v>
      </c>
      <c r="G472" s="14" t="n">
        <v>0.83</v>
      </c>
      <c r="H472" s="37" t="n">
        <f aca="false">G472+0.65</f>
        <v>1.48</v>
      </c>
      <c r="I472" s="0" t="n">
        <v>100</v>
      </c>
      <c r="J472" s="0" t="n">
        <v>50</v>
      </c>
      <c r="K472" s="0" t="n">
        <v>26</v>
      </c>
      <c r="L472" s="48" t="n">
        <v>4</v>
      </c>
      <c r="M472" s="5" t="s">
        <v>37</v>
      </c>
      <c r="N472" s="39" t="n">
        <v>1.34</v>
      </c>
      <c r="O472" s="40" t="n">
        <v>5</v>
      </c>
      <c r="P472" s="28" t="n">
        <f aca="false">AVERAGE(N472:N476)</f>
        <v>1.078</v>
      </c>
    </row>
    <row r="473" customFormat="false" ht="14.65" hidden="false" customHeight="false" outlineLevel="0" collapsed="false">
      <c r="A473" s="12" t="n">
        <v>34900</v>
      </c>
      <c r="B473" s="2" t="n">
        <v>0.436111111111111</v>
      </c>
      <c r="C473" s="3" t="n">
        <v>232264.168</v>
      </c>
      <c r="D473" s="3" t="n">
        <v>2377060.838</v>
      </c>
      <c r="E473" s="4" t="n">
        <v>1.4</v>
      </c>
      <c r="F473" s="5" t="n">
        <v>0.59</v>
      </c>
      <c r="G473" s="14" t="n">
        <v>0.81</v>
      </c>
      <c r="H473" s="37" t="n">
        <f aca="false">G473+0.65</f>
        <v>1.46</v>
      </c>
      <c r="I473" s="0" t="n">
        <v>122</v>
      </c>
      <c r="J473" s="0" t="n">
        <v>53</v>
      </c>
      <c r="K473" s="0" t="n">
        <v>27</v>
      </c>
      <c r="L473" s="48" t="n">
        <v>4</v>
      </c>
      <c r="N473" s="5" t="n">
        <v>1.3</v>
      </c>
      <c r="O473" s="0" t="n">
        <v>5</v>
      </c>
      <c r="P473" s="49"/>
      <c r="Q473" s="5"/>
    </row>
    <row r="474" customFormat="false" ht="14.65" hidden="false" customHeight="false" outlineLevel="0" collapsed="false">
      <c r="A474" s="12" t="n">
        <v>34913</v>
      </c>
      <c r="B474" s="2" t="n">
        <v>0.378912037037037</v>
      </c>
      <c r="C474" s="3" t="n">
        <v>234697.644</v>
      </c>
      <c r="D474" s="3" t="n">
        <v>2378712.471</v>
      </c>
      <c r="E474" s="4" t="n">
        <v>1.4</v>
      </c>
      <c r="F474" s="5" t="n">
        <v>0.6</v>
      </c>
      <c r="G474" s="14" t="n">
        <v>0.8</v>
      </c>
      <c r="H474" s="37" t="n">
        <f aca="false">G474+0.65</f>
        <v>1.45</v>
      </c>
      <c r="I474" s="0" t="n">
        <v>124</v>
      </c>
      <c r="J474" s="0" t="n">
        <v>60</v>
      </c>
      <c r="K474" s="0" t="n">
        <v>39</v>
      </c>
      <c r="L474" s="48" t="n">
        <v>4</v>
      </c>
      <c r="N474" s="5" t="n">
        <v>1.14</v>
      </c>
      <c r="O474" s="0" t="n">
        <v>5</v>
      </c>
      <c r="P474" s="5"/>
    </row>
    <row r="475" customFormat="false" ht="14.65" hidden="false" customHeight="false" outlineLevel="0" collapsed="false">
      <c r="A475" s="1" t="n">
        <v>35131</v>
      </c>
      <c r="B475" s="2" t="n">
        <v>0.424976851851852</v>
      </c>
      <c r="C475" s="3" t="n">
        <v>232440.21</v>
      </c>
      <c r="D475" s="3" t="n">
        <v>2378061.849</v>
      </c>
      <c r="E475" s="4" t="n">
        <v>1.4</v>
      </c>
      <c r="F475" s="5" t="n">
        <v>0.61</v>
      </c>
      <c r="G475" s="14" t="n">
        <v>0.79</v>
      </c>
      <c r="H475" s="37" t="n">
        <f aca="false">G475+0.65</f>
        <v>1.44</v>
      </c>
      <c r="I475" s="0" t="n">
        <v>116</v>
      </c>
      <c r="J475" s="0" t="n">
        <v>51</v>
      </c>
      <c r="K475" s="0" t="n">
        <v>25</v>
      </c>
      <c r="L475" s="48" t="n">
        <v>4</v>
      </c>
      <c r="N475" s="5" t="n">
        <v>0.87</v>
      </c>
      <c r="O475" s="0" t="n">
        <v>5</v>
      </c>
    </row>
    <row r="476" customFormat="false" ht="14.65" hidden="false" customHeight="false" outlineLevel="0" collapsed="false">
      <c r="A476" s="12" t="n">
        <v>35140</v>
      </c>
      <c r="B476" s="2" t="n">
        <v>0.475694444444444</v>
      </c>
      <c r="C476" s="3" t="n">
        <v>232253.7</v>
      </c>
      <c r="D476" s="3" t="n">
        <v>2374077</v>
      </c>
      <c r="E476" s="4" t="n">
        <v>1</v>
      </c>
      <c r="F476" s="5" t="n">
        <v>0.22</v>
      </c>
      <c r="G476" s="14" t="n">
        <v>0.78</v>
      </c>
      <c r="H476" s="37" t="n">
        <f aca="false">G476+0.65</f>
        <v>1.43</v>
      </c>
      <c r="I476" s="0" t="n">
        <v>71</v>
      </c>
      <c r="J476" s="0" t="n">
        <v>27</v>
      </c>
      <c r="K476" s="0" t="n">
        <v>14</v>
      </c>
      <c r="L476" s="48" t="n">
        <v>4</v>
      </c>
      <c r="N476" s="5" t="n">
        <v>0.74</v>
      </c>
      <c r="O476" s="0" t="n">
        <v>5</v>
      </c>
    </row>
    <row r="477" customFormat="false" ht="14.65" hidden="false" customHeight="false" outlineLevel="0" collapsed="false">
      <c r="A477" s="12" t="n">
        <v>35140</v>
      </c>
      <c r="B477" s="2" t="s">
        <v>177</v>
      </c>
      <c r="C477" s="13" t="n">
        <v>233675</v>
      </c>
      <c r="D477" s="13" t="n">
        <v>2375024</v>
      </c>
      <c r="E477" s="5" t="n">
        <v>1.3</v>
      </c>
      <c r="F477" s="5" t="n">
        <v>0.55</v>
      </c>
      <c r="G477" s="14" t="n">
        <v>0.75</v>
      </c>
      <c r="H477" s="37" t="n">
        <f aca="false">G477+0.65</f>
        <v>1.4</v>
      </c>
      <c r="I477" s="0" t="n">
        <v>114</v>
      </c>
      <c r="J477" s="0" t="n">
        <v>52</v>
      </c>
      <c r="K477" s="0" t="n">
        <v>26</v>
      </c>
      <c r="L477" s="48" t="n">
        <v>4</v>
      </c>
      <c r="N477" s="5"/>
    </row>
    <row r="478" customFormat="false" ht="14.65" hidden="false" customHeight="false" outlineLevel="0" collapsed="false">
      <c r="A478" s="12" t="n">
        <v>34883</v>
      </c>
      <c r="B478" s="2" t="n">
        <v>0.454861111111111</v>
      </c>
      <c r="C478" s="3" t="n">
        <v>233641.131</v>
      </c>
      <c r="D478" s="3" t="n">
        <v>2374934.524</v>
      </c>
      <c r="E478" s="4" t="n">
        <v>1.3</v>
      </c>
      <c r="F478" s="5" t="n">
        <v>0.59</v>
      </c>
      <c r="G478" s="14" t="n">
        <v>0.71</v>
      </c>
      <c r="H478" s="37" t="n">
        <f aca="false">G478+0.65</f>
        <v>1.36</v>
      </c>
      <c r="I478" s="0" t="n">
        <v>100</v>
      </c>
      <c r="J478" s="0" t="n">
        <v>47</v>
      </c>
      <c r="K478" s="0" t="n">
        <v>26</v>
      </c>
      <c r="L478" s="48" t="n">
        <v>4</v>
      </c>
      <c r="N478" s="5"/>
    </row>
    <row r="479" customFormat="false" ht="14.65" hidden="false" customHeight="false" outlineLevel="0" collapsed="false">
      <c r="A479" s="1" t="n">
        <v>35132</v>
      </c>
      <c r="B479" s="2" t="n">
        <v>0.408854166666667</v>
      </c>
      <c r="C479" s="3" t="n">
        <v>233084.369</v>
      </c>
      <c r="D479" s="3" t="n">
        <v>2377786.085</v>
      </c>
      <c r="E479" s="4" t="n">
        <v>1.3</v>
      </c>
      <c r="F479" s="5" t="n">
        <v>0.6</v>
      </c>
      <c r="G479" s="14" t="n">
        <v>0.7</v>
      </c>
      <c r="H479" s="37" t="n">
        <f aca="false">G479+0.65</f>
        <v>1.35</v>
      </c>
      <c r="I479" s="0" t="n">
        <v>98</v>
      </c>
      <c r="J479" s="0" t="n">
        <v>44</v>
      </c>
      <c r="K479" s="0" t="n">
        <v>24</v>
      </c>
      <c r="L479" s="48" t="n">
        <v>4</v>
      </c>
      <c r="N479" s="5"/>
    </row>
    <row r="480" customFormat="false" ht="14.65" hidden="false" customHeight="false" outlineLevel="0" collapsed="false">
      <c r="A480" s="12" t="n">
        <v>34899</v>
      </c>
      <c r="B480" s="2" t="n">
        <v>0.422673611111111</v>
      </c>
      <c r="C480" s="3" t="n">
        <v>232574.159</v>
      </c>
      <c r="D480" s="3" t="n">
        <v>2377760.023</v>
      </c>
      <c r="E480" s="4" t="n">
        <v>1.3</v>
      </c>
      <c r="F480" s="5" t="n">
        <v>0.61</v>
      </c>
      <c r="G480" s="14" t="n">
        <v>0.69</v>
      </c>
      <c r="H480" s="37" t="n">
        <f aca="false">G480+0.65</f>
        <v>1.34</v>
      </c>
      <c r="I480" s="0" t="n">
        <v>111</v>
      </c>
      <c r="J480" s="0" t="n">
        <v>51</v>
      </c>
      <c r="K480" s="0" t="n">
        <v>29</v>
      </c>
      <c r="L480" s="48" t="n">
        <v>5</v>
      </c>
      <c r="N480" s="5"/>
    </row>
    <row r="481" customFormat="false" ht="14.65" hidden="false" customHeight="false" outlineLevel="0" collapsed="false">
      <c r="A481" s="12" t="n">
        <v>35140</v>
      </c>
      <c r="B481" s="2" t="s">
        <v>178</v>
      </c>
      <c r="C481" s="13" t="n">
        <v>235823</v>
      </c>
      <c r="D481" s="13" t="n">
        <v>2380535</v>
      </c>
      <c r="E481" s="5" t="n">
        <v>1.4</v>
      </c>
      <c r="F481" s="5" t="n">
        <v>0.72</v>
      </c>
      <c r="G481" s="14" t="n">
        <v>0.68</v>
      </c>
      <c r="H481" s="37" t="n">
        <f aca="false">G481+0.65</f>
        <v>1.33</v>
      </c>
      <c r="I481" s="0" t="n">
        <v>143</v>
      </c>
      <c r="J481" s="0" t="n">
        <v>66</v>
      </c>
      <c r="K481" s="0" t="n">
        <v>35</v>
      </c>
      <c r="L481" s="48" t="n">
        <v>4</v>
      </c>
      <c r="N481" s="5"/>
    </row>
    <row r="482" customFormat="false" ht="14.65" hidden="false" customHeight="false" outlineLevel="0" collapsed="false">
      <c r="A482" s="12" t="n">
        <v>34900</v>
      </c>
      <c r="B482" s="2" t="s">
        <v>179</v>
      </c>
      <c r="C482" s="13" t="n">
        <v>214674</v>
      </c>
      <c r="D482" s="13" t="n">
        <v>2393415</v>
      </c>
      <c r="E482" s="5" t="n">
        <v>1.22</v>
      </c>
      <c r="F482" s="5" t="n">
        <v>0.55</v>
      </c>
      <c r="G482" s="14" t="n">
        <v>0.67</v>
      </c>
      <c r="H482" s="37" t="n">
        <f aca="false">G482+0.65</f>
        <v>1.32</v>
      </c>
      <c r="I482" s="0" t="n">
        <v>140</v>
      </c>
      <c r="J482" s="0" t="n">
        <v>64</v>
      </c>
      <c r="K482" s="0" t="n">
        <v>32</v>
      </c>
      <c r="L482" s="48" t="n">
        <v>4</v>
      </c>
      <c r="N482" s="5"/>
    </row>
    <row r="483" customFormat="false" ht="14.65" hidden="false" customHeight="false" outlineLevel="0" collapsed="false">
      <c r="A483" s="12" t="n">
        <v>34884</v>
      </c>
      <c r="B483" s="2" t="s">
        <v>180</v>
      </c>
      <c r="C483" s="13" t="n">
        <v>235925</v>
      </c>
      <c r="D483" s="13" t="n">
        <v>2377302</v>
      </c>
      <c r="E483" s="5" t="n">
        <v>1</v>
      </c>
      <c r="F483" s="5" t="n">
        <v>0.34</v>
      </c>
      <c r="G483" s="14" t="n">
        <v>0.66</v>
      </c>
      <c r="H483" s="37" t="n">
        <f aca="false">G483+0.65</f>
        <v>1.31</v>
      </c>
      <c r="I483" s="0" t="n">
        <v>127</v>
      </c>
      <c r="J483" s="0" t="n">
        <v>54</v>
      </c>
      <c r="K483" s="0" t="n">
        <v>23</v>
      </c>
      <c r="L483" s="48" t="n">
        <v>4</v>
      </c>
      <c r="N483" s="5"/>
    </row>
    <row r="484" customFormat="false" ht="14.65" hidden="false" customHeight="false" outlineLevel="0" collapsed="false">
      <c r="A484" s="12" t="n">
        <v>34898</v>
      </c>
      <c r="B484" s="2" t="n">
        <v>0.575</v>
      </c>
      <c r="C484" s="13" t="n">
        <v>236971.8</v>
      </c>
      <c r="D484" s="13" t="n">
        <v>2377537.1</v>
      </c>
      <c r="E484" s="5" t="n">
        <v>1.45</v>
      </c>
      <c r="F484" s="5" t="n">
        <v>0.8</v>
      </c>
      <c r="G484" s="14" t="n">
        <v>0.65</v>
      </c>
      <c r="H484" s="37" t="n">
        <f aca="false">G484+0.65</f>
        <v>1.3</v>
      </c>
      <c r="I484" s="0" t="n">
        <v>98</v>
      </c>
      <c r="J484" s="0" t="n">
        <v>38</v>
      </c>
      <c r="K484" s="0" t="n">
        <v>18</v>
      </c>
      <c r="L484" s="48" t="n">
        <v>5</v>
      </c>
      <c r="N484" s="5"/>
    </row>
    <row r="485" customFormat="false" ht="14.65" hidden="false" customHeight="false" outlineLevel="0" collapsed="false">
      <c r="A485" s="12" t="n">
        <v>34893</v>
      </c>
      <c r="B485" s="2" t="s">
        <v>56</v>
      </c>
      <c r="C485" s="13" t="n">
        <v>215648</v>
      </c>
      <c r="D485" s="13" t="n">
        <v>2393841</v>
      </c>
      <c r="E485" s="5" t="n">
        <v>1.3</v>
      </c>
      <c r="F485" s="5" t="n">
        <v>0.66</v>
      </c>
      <c r="G485" s="14" t="n">
        <v>0.64</v>
      </c>
      <c r="H485" s="37" t="n">
        <f aca="false">G485+0.65</f>
        <v>1.29</v>
      </c>
      <c r="I485" s="0" t="n">
        <v>155</v>
      </c>
      <c r="J485" s="0" t="n">
        <v>71</v>
      </c>
      <c r="K485" s="0" t="n">
        <v>39</v>
      </c>
      <c r="L485" s="48" t="n">
        <v>3</v>
      </c>
      <c r="N485" s="5"/>
    </row>
    <row r="486" customFormat="false" ht="14.65" hidden="false" customHeight="false" outlineLevel="0" collapsed="false">
      <c r="A486" s="12" t="n">
        <v>34913</v>
      </c>
      <c r="B486" s="2" t="n">
        <v>0.473611111111111</v>
      </c>
      <c r="C486" s="3" t="n">
        <v>235206.128</v>
      </c>
      <c r="D486" s="3" t="n">
        <v>2376743.348</v>
      </c>
      <c r="E486" s="4" t="n">
        <v>1.2</v>
      </c>
      <c r="F486" s="5" t="n">
        <v>0.57</v>
      </c>
      <c r="G486" s="14" t="n">
        <v>0.63</v>
      </c>
      <c r="H486" s="37" t="n">
        <f aca="false">G486+0.65</f>
        <v>1.28</v>
      </c>
      <c r="I486" s="0" t="n">
        <v>129</v>
      </c>
      <c r="J486" s="0" t="n">
        <v>58</v>
      </c>
      <c r="K486" s="0" t="n">
        <v>30</v>
      </c>
      <c r="L486" s="48" t="n">
        <v>4</v>
      </c>
      <c r="N486" s="5"/>
    </row>
    <row r="487" customFormat="false" ht="14.65" hidden="false" customHeight="false" outlineLevel="0" collapsed="false">
      <c r="A487" s="1" t="n">
        <v>35132</v>
      </c>
      <c r="B487" s="2" t="s">
        <v>155</v>
      </c>
      <c r="C487" s="13" t="n">
        <v>226501</v>
      </c>
      <c r="D487" s="13" t="n">
        <v>2374947</v>
      </c>
      <c r="E487" s="5" t="n">
        <v>1.2</v>
      </c>
      <c r="F487" s="5" t="n">
        <v>0.59</v>
      </c>
      <c r="G487" s="14" t="n">
        <v>0.61</v>
      </c>
      <c r="H487" s="37" t="n">
        <f aca="false">G487+0.65</f>
        <v>1.26</v>
      </c>
      <c r="I487" s="0" t="n">
        <v>77</v>
      </c>
      <c r="J487" s="0" t="n">
        <v>31</v>
      </c>
      <c r="K487" s="0" t="n">
        <v>19</v>
      </c>
      <c r="L487" s="48" t="n">
        <v>3</v>
      </c>
      <c r="N487" s="5"/>
    </row>
    <row r="488" customFormat="false" ht="14.65" hidden="false" customHeight="false" outlineLevel="0" collapsed="false">
      <c r="A488" s="12" t="n">
        <v>34900</v>
      </c>
      <c r="B488" s="2" t="n">
        <v>0.413460648148148</v>
      </c>
      <c r="C488" s="3" t="n">
        <v>233057.14</v>
      </c>
      <c r="D488" s="3" t="n">
        <v>2377610.154</v>
      </c>
      <c r="E488" s="4" t="n">
        <v>1.2</v>
      </c>
      <c r="F488" s="5" t="n">
        <v>0.6</v>
      </c>
      <c r="G488" s="14" t="n">
        <v>0.6</v>
      </c>
      <c r="H488" s="37" t="n">
        <f aca="false">G488+0.65</f>
        <v>1.25</v>
      </c>
      <c r="I488" s="0" t="n">
        <v>110</v>
      </c>
      <c r="J488" s="0" t="n">
        <v>51</v>
      </c>
      <c r="K488" s="0" t="n">
        <v>26</v>
      </c>
      <c r="L488" s="48" t="n">
        <v>4</v>
      </c>
      <c r="N488" s="5"/>
    </row>
    <row r="489" customFormat="false" ht="14.65" hidden="false" customHeight="false" outlineLevel="0" collapsed="false">
      <c r="A489" s="1" t="n">
        <v>35131</v>
      </c>
      <c r="B489" s="2" t="s">
        <v>181</v>
      </c>
      <c r="C489" s="13" t="n">
        <v>221102</v>
      </c>
      <c r="D489" s="13" t="n">
        <v>2390699</v>
      </c>
      <c r="E489" s="5" t="n">
        <v>1.3</v>
      </c>
      <c r="F489" s="5" t="n">
        <v>0.71</v>
      </c>
      <c r="G489" s="14" t="n">
        <v>0.59</v>
      </c>
      <c r="H489" s="37" t="n">
        <f aca="false">G489+0.65</f>
        <v>1.24</v>
      </c>
      <c r="I489" s="0" t="n">
        <v>133</v>
      </c>
      <c r="J489" s="0" t="n">
        <v>61</v>
      </c>
      <c r="K489" s="0" t="n">
        <v>33</v>
      </c>
      <c r="L489" s="48" t="n">
        <v>4</v>
      </c>
      <c r="N489" s="5"/>
    </row>
    <row r="490" customFormat="false" ht="14.65" hidden="false" customHeight="false" outlineLevel="0" collapsed="false">
      <c r="A490" s="12" t="n">
        <v>34873</v>
      </c>
      <c r="B490" s="2" t="s">
        <v>103</v>
      </c>
      <c r="C490" s="13" t="n">
        <v>209655</v>
      </c>
      <c r="D490" s="13" t="n">
        <v>2397623</v>
      </c>
      <c r="E490" s="5" t="n">
        <v>1.26</v>
      </c>
      <c r="F490" s="5" t="n">
        <v>0.69</v>
      </c>
      <c r="G490" s="14" t="n">
        <v>0.57</v>
      </c>
      <c r="H490" s="37" t="n">
        <f aca="false">G490+0.65</f>
        <v>1.22</v>
      </c>
      <c r="I490" s="0" t="n">
        <v>98</v>
      </c>
      <c r="J490" s="0" t="n">
        <v>44</v>
      </c>
      <c r="K490" s="0" t="n">
        <v>27</v>
      </c>
      <c r="L490" s="48" t="n">
        <v>3</v>
      </c>
      <c r="N490" s="5"/>
    </row>
    <row r="491" customFormat="false" ht="14.65" hidden="false" customHeight="false" outlineLevel="0" collapsed="false">
      <c r="A491" s="12" t="n">
        <v>34899</v>
      </c>
      <c r="B491" s="2" t="s">
        <v>182</v>
      </c>
      <c r="C491" s="13" t="n">
        <v>241725</v>
      </c>
      <c r="D491" s="13" t="n">
        <v>2387500</v>
      </c>
      <c r="E491" s="5" t="n">
        <v>0.8</v>
      </c>
      <c r="F491" s="5" t="n">
        <v>0.24</v>
      </c>
      <c r="G491" s="14" t="n">
        <v>0.56</v>
      </c>
      <c r="H491" s="37" t="n">
        <f aca="false">G491+0.65</f>
        <v>1.21</v>
      </c>
      <c r="I491" s="0" t="n">
        <v>118</v>
      </c>
      <c r="J491" s="0" t="n">
        <v>55</v>
      </c>
      <c r="K491" s="0" t="n">
        <v>27</v>
      </c>
      <c r="L491" s="48" t="n">
        <v>3</v>
      </c>
      <c r="N491" s="5"/>
    </row>
    <row r="492" customFormat="false" ht="14.65" hidden="false" customHeight="false" outlineLevel="0" collapsed="false">
      <c r="A492" s="12" t="n">
        <v>34897</v>
      </c>
      <c r="B492" s="2" t="s">
        <v>170</v>
      </c>
      <c r="C492" s="13" t="n">
        <v>235045</v>
      </c>
      <c r="D492" s="13" t="n">
        <v>2378797</v>
      </c>
      <c r="E492" s="5" t="n">
        <v>0.9</v>
      </c>
      <c r="F492" s="5" t="n">
        <v>0.35</v>
      </c>
      <c r="G492" s="14" t="n">
        <v>0.55</v>
      </c>
      <c r="H492" s="37" t="n">
        <f aca="false">G492+0.65</f>
        <v>1.2</v>
      </c>
      <c r="I492" s="0" t="n">
        <v>123</v>
      </c>
      <c r="J492" s="0" t="n">
        <v>59</v>
      </c>
      <c r="K492" s="0" t="n">
        <v>36</v>
      </c>
      <c r="L492" s="48" t="n">
        <v>4</v>
      </c>
      <c r="N492" s="5"/>
    </row>
    <row r="493" customFormat="false" ht="14.65" hidden="false" customHeight="false" outlineLevel="0" collapsed="false">
      <c r="A493" s="12" t="n">
        <v>34901</v>
      </c>
      <c r="B493" s="2" t="s">
        <v>183</v>
      </c>
      <c r="C493" s="13" t="n">
        <v>210607</v>
      </c>
      <c r="D493" s="13" t="n">
        <v>2396775</v>
      </c>
      <c r="E493" s="5" t="n">
        <v>1.24</v>
      </c>
      <c r="F493" s="5" t="n">
        <v>0.7</v>
      </c>
      <c r="G493" s="14" t="n">
        <v>0.54</v>
      </c>
      <c r="H493" s="37" t="n">
        <f aca="false">G493+0.65</f>
        <v>1.19</v>
      </c>
      <c r="I493" s="0" t="n">
        <v>97</v>
      </c>
      <c r="J493" s="0" t="n">
        <v>46</v>
      </c>
      <c r="K493" s="0" t="n">
        <v>30</v>
      </c>
      <c r="L493" s="48" t="n">
        <v>4</v>
      </c>
      <c r="N493" s="5"/>
    </row>
    <row r="494" customFormat="false" ht="14.65" hidden="false" customHeight="false" outlineLevel="0" collapsed="false">
      <c r="A494" s="12" t="n">
        <v>34897</v>
      </c>
      <c r="B494" s="2" t="n">
        <v>0.469444444444444</v>
      </c>
      <c r="C494" s="3" t="n">
        <v>234848.049</v>
      </c>
      <c r="D494" s="3" t="n">
        <v>2376373.688</v>
      </c>
      <c r="E494" s="4" t="n">
        <v>1.1</v>
      </c>
      <c r="F494" s="5" t="n">
        <v>0.57</v>
      </c>
      <c r="G494" s="14" t="n">
        <v>0.53</v>
      </c>
      <c r="H494" s="37" t="n">
        <f aca="false">G494+0.65</f>
        <v>1.18</v>
      </c>
      <c r="I494" s="0" t="n">
        <v>123</v>
      </c>
      <c r="J494" s="0" t="n">
        <v>57</v>
      </c>
      <c r="K494" s="0" t="n">
        <v>32</v>
      </c>
      <c r="L494" s="48" t="n">
        <v>3</v>
      </c>
      <c r="N494" s="5"/>
    </row>
    <row r="495" customFormat="false" ht="14.65" hidden="false" customHeight="false" outlineLevel="0" collapsed="false">
      <c r="A495" s="1" t="n">
        <v>35132</v>
      </c>
      <c r="B495" s="2" t="n">
        <v>0.431944444444444</v>
      </c>
      <c r="C495" s="3" t="n">
        <v>232175.69</v>
      </c>
      <c r="D495" s="3" t="n">
        <v>2377364.056</v>
      </c>
      <c r="E495" s="4" t="n">
        <v>1.1</v>
      </c>
      <c r="F495" s="5" t="n">
        <v>0.59</v>
      </c>
      <c r="G495" s="14" t="n">
        <v>0.51</v>
      </c>
      <c r="H495" s="37" t="n">
        <f aca="false">G495+0.65</f>
        <v>1.16</v>
      </c>
      <c r="I495" s="0" t="n">
        <v>114</v>
      </c>
      <c r="J495" s="0" t="n">
        <v>56</v>
      </c>
      <c r="K495" s="0" t="n">
        <v>33</v>
      </c>
      <c r="L495" s="48" t="n">
        <v>3</v>
      </c>
      <c r="N495" s="5"/>
    </row>
    <row r="496" customFormat="false" ht="14.65" hidden="false" customHeight="false" outlineLevel="0" collapsed="false">
      <c r="A496" s="1" t="n">
        <v>35132</v>
      </c>
      <c r="B496" s="2" t="s">
        <v>184</v>
      </c>
      <c r="C496" s="13" t="n">
        <v>235023</v>
      </c>
      <c r="D496" s="13" t="n">
        <v>2376536</v>
      </c>
      <c r="E496" s="5" t="n">
        <v>1.14</v>
      </c>
      <c r="F496" s="5" t="n">
        <v>0.64</v>
      </c>
      <c r="G496" s="14" t="n">
        <v>0.5</v>
      </c>
      <c r="H496" s="37" t="n">
        <f aca="false">G496+0.65</f>
        <v>1.15</v>
      </c>
      <c r="I496" s="0" t="n">
        <v>125</v>
      </c>
      <c r="J496" s="0" t="n">
        <v>56</v>
      </c>
      <c r="K496" s="0" t="n">
        <v>32</v>
      </c>
      <c r="L496" s="48" t="n">
        <v>4</v>
      </c>
      <c r="N496" s="5"/>
    </row>
    <row r="497" customFormat="false" ht="14.65" hidden="false" customHeight="false" outlineLevel="0" collapsed="false">
      <c r="A497" s="1" t="n">
        <v>35131</v>
      </c>
      <c r="B497" s="2" t="n">
        <v>0.445706018518518</v>
      </c>
      <c r="C497" s="3" t="n">
        <v>229908.09</v>
      </c>
      <c r="D497" s="3" t="n">
        <v>2383269.591</v>
      </c>
      <c r="E497" s="4" t="n">
        <v>1.1</v>
      </c>
      <c r="F497" s="5" t="n">
        <v>0.61</v>
      </c>
      <c r="G497" s="14" t="n">
        <v>0.49</v>
      </c>
      <c r="H497" s="37" t="n">
        <f aca="false">G497+0.65</f>
        <v>1.14</v>
      </c>
      <c r="I497" s="0" t="n">
        <v>97</v>
      </c>
      <c r="J497" s="0" t="n">
        <v>48</v>
      </c>
      <c r="K497" s="0" t="n">
        <v>28</v>
      </c>
      <c r="L497" s="48" t="n">
        <v>4</v>
      </c>
      <c r="N497" s="5"/>
    </row>
    <row r="498" customFormat="false" ht="14.65" hidden="false" customHeight="false" outlineLevel="0" collapsed="false">
      <c r="A498" s="12" t="n">
        <v>35140</v>
      </c>
      <c r="B498" s="2" t="n">
        <v>0.695868055555556</v>
      </c>
      <c r="C498" s="13" t="n">
        <v>239567.742</v>
      </c>
      <c r="D498" s="13" t="n">
        <v>2378289.023</v>
      </c>
      <c r="E498" s="5" t="n">
        <v>1</v>
      </c>
      <c r="F498" s="5" t="n">
        <v>0.51</v>
      </c>
      <c r="G498" s="14" t="n">
        <v>0.49</v>
      </c>
      <c r="H498" s="37" t="n">
        <f aca="false">G498+0.65</f>
        <v>1.14</v>
      </c>
      <c r="I498" s="0" t="n">
        <v>94</v>
      </c>
      <c r="J498" s="0" t="n">
        <v>47</v>
      </c>
      <c r="K498" s="0" t="n">
        <v>37</v>
      </c>
      <c r="L498" s="48" t="n">
        <v>5</v>
      </c>
      <c r="N498" s="5"/>
    </row>
    <row r="499" customFormat="false" ht="14.65" hidden="false" customHeight="false" outlineLevel="0" collapsed="false">
      <c r="A499" s="12" t="n">
        <v>35140</v>
      </c>
      <c r="B499" s="2" t="s">
        <v>185</v>
      </c>
      <c r="C499" s="13" t="n">
        <v>212920</v>
      </c>
      <c r="D499" s="13" t="n">
        <v>2357712</v>
      </c>
      <c r="E499" s="5" t="n">
        <v>1</v>
      </c>
      <c r="F499" s="5" t="n">
        <v>0.57</v>
      </c>
      <c r="G499" s="14" t="n">
        <v>0.43</v>
      </c>
      <c r="H499" s="37" t="n">
        <f aca="false">G499+0.65</f>
        <v>1.08</v>
      </c>
      <c r="I499" s="0" t="n">
        <v>156</v>
      </c>
      <c r="J499" s="0" t="n">
        <v>71</v>
      </c>
      <c r="K499" s="0" t="n">
        <v>40</v>
      </c>
      <c r="L499" s="48" t="n">
        <v>4</v>
      </c>
      <c r="N499" s="5"/>
    </row>
    <row r="500" customFormat="false" ht="14.65" hidden="false" customHeight="false" outlineLevel="0" collapsed="false">
      <c r="A500" s="1" t="n">
        <v>35131</v>
      </c>
      <c r="B500" s="2" t="n">
        <v>0.395034722222222</v>
      </c>
      <c r="C500" s="3" t="n">
        <v>236145.61</v>
      </c>
      <c r="D500" s="3" t="n">
        <v>2379913.516</v>
      </c>
      <c r="E500" s="4" t="n">
        <v>1</v>
      </c>
      <c r="F500" s="5" t="n">
        <v>0.6</v>
      </c>
      <c r="G500" s="14" t="n">
        <v>0.4</v>
      </c>
      <c r="H500" s="37" t="n">
        <f aca="false">G500+0.65</f>
        <v>1.05</v>
      </c>
      <c r="I500" s="0" t="n">
        <v>114</v>
      </c>
      <c r="J500" s="0" t="n">
        <v>53</v>
      </c>
      <c r="K500" s="0" t="n">
        <v>34</v>
      </c>
      <c r="L500" s="48" t="n">
        <v>4</v>
      </c>
      <c r="N500" s="5"/>
    </row>
    <row r="501" customFormat="false" ht="14.65" hidden="false" customHeight="false" outlineLevel="0" collapsed="false">
      <c r="A501" s="1" t="n">
        <v>35131</v>
      </c>
      <c r="B501" s="2" t="n">
        <v>0.454918981481481</v>
      </c>
      <c r="C501" s="3" t="n">
        <v>227849.585</v>
      </c>
      <c r="D501" s="3" t="n">
        <v>2385616.727</v>
      </c>
      <c r="E501" s="4" t="n">
        <v>1</v>
      </c>
      <c r="F501" s="5" t="n">
        <v>0.61</v>
      </c>
      <c r="G501" s="14" t="n">
        <v>0.39</v>
      </c>
      <c r="H501" s="37" t="n">
        <f aca="false">G501+0.65</f>
        <v>1.04</v>
      </c>
      <c r="I501" s="0" t="n">
        <v>123</v>
      </c>
      <c r="J501" s="0" t="n">
        <v>62</v>
      </c>
      <c r="K501" s="0" t="n">
        <v>37</v>
      </c>
      <c r="L501" s="48" t="n">
        <v>4</v>
      </c>
      <c r="N501" s="5"/>
    </row>
    <row r="502" customFormat="false" ht="14.65" hidden="false" customHeight="false" outlineLevel="0" collapsed="false">
      <c r="A502" s="1" t="n">
        <v>35131</v>
      </c>
      <c r="B502" s="2" t="s">
        <v>186</v>
      </c>
      <c r="C502" s="13" t="n">
        <v>234213</v>
      </c>
      <c r="D502" s="13" t="n">
        <v>2376167</v>
      </c>
      <c r="E502" s="5" t="n">
        <v>0.7</v>
      </c>
      <c r="F502" s="5" t="n">
        <v>0.34</v>
      </c>
      <c r="G502" s="14" t="n">
        <v>0.36</v>
      </c>
      <c r="H502" s="37" t="n">
        <f aca="false">G502+0.65</f>
        <v>1.01</v>
      </c>
      <c r="I502" s="0" t="n">
        <v>142</v>
      </c>
      <c r="J502" s="0" t="n">
        <v>67</v>
      </c>
      <c r="K502" s="0" t="n">
        <v>40</v>
      </c>
      <c r="L502" s="48" t="n">
        <v>4</v>
      </c>
      <c r="N502" s="5"/>
    </row>
    <row r="503" customFormat="false" ht="14.65" hidden="false" customHeight="false" outlineLevel="0" collapsed="false">
      <c r="A503" s="12" t="n">
        <v>34873</v>
      </c>
      <c r="B503" s="2" t="s">
        <v>187</v>
      </c>
      <c r="C503" s="13" t="n">
        <v>213155</v>
      </c>
      <c r="D503" s="13" t="n">
        <v>2395400</v>
      </c>
      <c r="E503" s="5" t="n">
        <v>0.88</v>
      </c>
      <c r="F503" s="5" t="n">
        <v>0.55</v>
      </c>
      <c r="G503" s="14" t="n">
        <v>0.33</v>
      </c>
      <c r="H503" s="37" t="n">
        <f aca="false">G503+0.65</f>
        <v>0.98</v>
      </c>
      <c r="I503" s="0" t="n">
        <v>141</v>
      </c>
      <c r="J503" s="0" t="n">
        <v>68</v>
      </c>
      <c r="K503" s="0" t="n">
        <v>43</v>
      </c>
      <c r="L503" s="48" t="n">
        <v>4</v>
      </c>
      <c r="N503" s="5"/>
    </row>
    <row r="504" customFormat="false" ht="14.65" hidden="false" customHeight="false" outlineLevel="0" collapsed="false">
      <c r="A504" s="1" t="n">
        <v>35132</v>
      </c>
      <c r="B504" s="2" t="s">
        <v>91</v>
      </c>
      <c r="C504" s="13" t="n">
        <v>218248</v>
      </c>
      <c r="D504" s="13" t="n">
        <v>2392392</v>
      </c>
      <c r="E504" s="5" t="n">
        <v>1</v>
      </c>
      <c r="F504" s="5" t="n">
        <v>0.71</v>
      </c>
      <c r="G504" s="14" t="n">
        <v>0.29</v>
      </c>
      <c r="H504" s="37" t="n">
        <f aca="false">G504+0.65</f>
        <v>0.94</v>
      </c>
      <c r="I504" s="0" t="n">
        <v>145</v>
      </c>
      <c r="J504" s="0" t="n">
        <v>68</v>
      </c>
      <c r="K504" s="0" t="n">
        <v>40</v>
      </c>
      <c r="L504" s="48" t="n">
        <v>3</v>
      </c>
      <c r="N504" s="5"/>
    </row>
    <row r="505" customFormat="false" ht="14.65" hidden="false" customHeight="false" outlineLevel="0" collapsed="false">
      <c r="A505" s="12" t="n">
        <v>34897</v>
      </c>
      <c r="B505" s="2" t="s">
        <v>39</v>
      </c>
      <c r="C505" s="13" t="n">
        <v>210519</v>
      </c>
      <c r="D505" s="13" t="n">
        <v>2396703</v>
      </c>
      <c r="E505" s="5" t="n">
        <v>0.98</v>
      </c>
      <c r="F505" s="5" t="n">
        <v>0.7</v>
      </c>
      <c r="G505" s="14" t="n">
        <v>0.28</v>
      </c>
      <c r="H505" s="37" t="n">
        <f aca="false">G505+0.65</f>
        <v>0.93</v>
      </c>
      <c r="I505" s="0" t="n">
        <v>95</v>
      </c>
      <c r="J505" s="0" t="n">
        <v>48</v>
      </c>
      <c r="K505" s="0" t="n">
        <v>40</v>
      </c>
      <c r="L505" s="48" t="n">
        <v>6</v>
      </c>
      <c r="N505" s="5"/>
    </row>
    <row r="506" customFormat="false" ht="14.65" hidden="false" customHeight="false" outlineLevel="0" collapsed="false">
      <c r="A506" s="12" t="n">
        <v>34899</v>
      </c>
      <c r="B506" s="2" t="s">
        <v>188</v>
      </c>
      <c r="C506" s="13" t="n">
        <v>235570</v>
      </c>
      <c r="D506" s="13" t="n">
        <v>2380927</v>
      </c>
      <c r="E506" s="5" t="n">
        <v>1</v>
      </c>
      <c r="F506" s="5" t="n">
        <v>0.72</v>
      </c>
      <c r="G506" s="14" t="n">
        <v>0.28</v>
      </c>
      <c r="H506" s="37" t="n">
        <f aca="false">G506+0.65</f>
        <v>0.93</v>
      </c>
      <c r="I506" s="0" t="n">
        <v>121</v>
      </c>
      <c r="J506" s="0" t="n">
        <v>61</v>
      </c>
      <c r="K506" s="0" t="n">
        <v>46</v>
      </c>
      <c r="L506" s="48" t="n">
        <v>6</v>
      </c>
    </row>
    <row r="507" customFormat="false" ht="14.65" hidden="false" customHeight="false" outlineLevel="0" collapsed="false">
      <c r="A507" s="12" t="n">
        <v>34897</v>
      </c>
      <c r="B507" s="2" t="s">
        <v>189</v>
      </c>
      <c r="C507" s="13" t="n">
        <v>232076</v>
      </c>
      <c r="D507" s="13" t="n">
        <v>2377569</v>
      </c>
      <c r="E507" s="5" t="n">
        <v>0.9</v>
      </c>
      <c r="F507" s="5" t="n">
        <v>0.67</v>
      </c>
      <c r="G507" s="14" t="n">
        <v>0.23</v>
      </c>
      <c r="H507" s="37" t="n">
        <f aca="false">G507+0.65</f>
        <v>0.88</v>
      </c>
      <c r="I507" s="0" t="n">
        <v>127</v>
      </c>
      <c r="J507" s="0" t="n">
        <v>64</v>
      </c>
      <c r="K507" s="0" t="n">
        <v>43</v>
      </c>
      <c r="L507" s="48" t="n">
        <v>4</v>
      </c>
      <c r="N507" s="5"/>
    </row>
    <row r="508" customFormat="false" ht="14.65" hidden="false" customHeight="false" outlineLevel="0" collapsed="false">
      <c r="A508" s="12" t="n">
        <v>34900</v>
      </c>
      <c r="B508" s="2" t="s">
        <v>190</v>
      </c>
      <c r="C508" s="13" t="n">
        <v>214769</v>
      </c>
      <c r="D508" s="13" t="n">
        <v>2357485</v>
      </c>
      <c r="E508" s="5" t="n">
        <v>0.86</v>
      </c>
      <c r="F508" s="5" t="n">
        <v>0.64</v>
      </c>
      <c r="G508" s="14" t="n">
        <v>0.22</v>
      </c>
      <c r="H508" s="37" t="n">
        <f aca="false">G508+0.65</f>
        <v>0.87</v>
      </c>
      <c r="I508" s="0" t="n">
        <v>160</v>
      </c>
      <c r="J508" s="0" t="n">
        <v>79</v>
      </c>
      <c r="K508" s="0" t="n">
        <v>55</v>
      </c>
      <c r="L508" s="48" t="n">
        <v>5</v>
      </c>
      <c r="N508" s="5"/>
    </row>
    <row r="509" customFormat="false" ht="14.65" hidden="false" customHeight="false" outlineLevel="0" collapsed="false">
      <c r="A509" s="12" t="n">
        <v>34883</v>
      </c>
      <c r="B509" s="2" t="n">
        <v>0.376608796296296</v>
      </c>
      <c r="C509" s="3" t="n">
        <v>234475.397</v>
      </c>
      <c r="D509" s="3" t="n">
        <v>2378612.968</v>
      </c>
      <c r="E509" s="4" t="n">
        <v>0.8</v>
      </c>
      <c r="F509" s="5" t="n">
        <v>0.6</v>
      </c>
      <c r="G509" s="14" t="n">
        <v>0.2</v>
      </c>
      <c r="H509" s="37" t="n">
        <f aca="false">G509+0.65</f>
        <v>0.85</v>
      </c>
      <c r="I509" s="0" t="n">
        <v>124</v>
      </c>
      <c r="J509" s="0" t="n">
        <v>60</v>
      </c>
      <c r="K509" s="0" t="n">
        <v>39</v>
      </c>
      <c r="L509" s="48" t="n">
        <v>4</v>
      </c>
      <c r="N509" s="5"/>
    </row>
    <row r="510" customFormat="false" ht="14.65" hidden="false" customHeight="false" outlineLevel="0" collapsed="false">
      <c r="A510" s="1" t="n">
        <v>35131</v>
      </c>
      <c r="B510" s="2" t="n">
        <v>0.427280092592593</v>
      </c>
      <c r="C510" s="3" t="n">
        <v>232430.054</v>
      </c>
      <c r="D510" s="3" t="n">
        <v>2377904.652</v>
      </c>
      <c r="E510" s="4" t="n">
        <v>0.8</v>
      </c>
      <c r="F510" s="5" t="n">
        <v>0.61</v>
      </c>
      <c r="G510" s="14" t="n">
        <v>0.19</v>
      </c>
      <c r="H510" s="37" t="n">
        <f aca="false">G510+0.65</f>
        <v>0.84</v>
      </c>
      <c r="I510" s="0" t="n">
        <v>106</v>
      </c>
      <c r="J510" s="0" t="n">
        <v>49</v>
      </c>
      <c r="K510" s="0" t="n">
        <v>35</v>
      </c>
      <c r="L510" s="48" t="n">
        <v>8</v>
      </c>
      <c r="N510" s="5"/>
    </row>
    <row r="511" customFormat="false" ht="14.65" hidden="false" customHeight="false" outlineLevel="0" collapsed="false">
      <c r="A511" s="1" t="n">
        <v>35131</v>
      </c>
      <c r="B511" s="2" t="n">
        <v>0.429583333333333</v>
      </c>
      <c r="C511" s="3" t="n">
        <v>232368.029</v>
      </c>
      <c r="D511" s="3" t="n">
        <v>2377888.316</v>
      </c>
      <c r="E511" s="4" t="n">
        <v>0.8</v>
      </c>
      <c r="F511" s="5" t="n">
        <v>0.61</v>
      </c>
      <c r="G511" s="14" t="n">
        <v>0.19</v>
      </c>
      <c r="H511" s="37" t="n">
        <f aca="false">G511+0.65</f>
        <v>0.84</v>
      </c>
      <c r="I511" s="0" t="n">
        <v>147</v>
      </c>
      <c r="J511" s="0" t="n">
        <v>69</v>
      </c>
      <c r="K511" s="0" t="n">
        <v>41</v>
      </c>
      <c r="L511" s="48" t="n">
        <v>4</v>
      </c>
      <c r="N511" s="5"/>
    </row>
    <row r="512" customFormat="false" ht="14.65" hidden="false" customHeight="false" outlineLevel="0" collapsed="false">
      <c r="A512" s="1" t="n">
        <v>35131</v>
      </c>
      <c r="B512" s="2" t="n">
        <v>0.471527777777778</v>
      </c>
      <c r="C512" s="3" t="n">
        <v>235005.419</v>
      </c>
      <c r="D512" s="3" t="n">
        <v>2376329.708</v>
      </c>
      <c r="E512" s="4" t="n">
        <v>0.7</v>
      </c>
      <c r="F512" s="5" t="n">
        <v>0.57</v>
      </c>
      <c r="G512" s="14" t="n">
        <v>0.13</v>
      </c>
      <c r="H512" s="37" t="n">
        <f aca="false">G512+0.65</f>
        <v>0.78</v>
      </c>
      <c r="I512" s="0" t="n">
        <v>123</v>
      </c>
      <c r="J512" s="0" t="n">
        <v>58</v>
      </c>
      <c r="K512" s="0" t="n">
        <v>37</v>
      </c>
      <c r="L512" s="48" t="n">
        <v>3</v>
      </c>
      <c r="N512" s="5"/>
    </row>
    <row r="513" customFormat="false" ht="14.65" hidden="false" customHeight="false" outlineLevel="0" collapsed="false">
      <c r="A513" s="1" t="n">
        <v>35131</v>
      </c>
      <c r="B513" s="2" t="s">
        <v>53</v>
      </c>
      <c r="C513" s="13" t="n">
        <v>208000</v>
      </c>
      <c r="D513" s="13" t="n">
        <v>2402000</v>
      </c>
      <c r="E513" s="5" t="n">
        <v>0.8</v>
      </c>
      <c r="F513" s="5" t="n">
        <v>0.69</v>
      </c>
      <c r="G513" s="14" t="n">
        <v>0.11</v>
      </c>
      <c r="H513" s="37" t="n">
        <f aca="false">G513+0.65</f>
        <v>0.76</v>
      </c>
      <c r="I513" s="0" t="n">
        <v>155</v>
      </c>
      <c r="J513" s="0" t="n">
        <v>80</v>
      </c>
      <c r="K513" s="0" t="n">
        <v>62</v>
      </c>
      <c r="L513" s="48" t="n">
        <v>6</v>
      </c>
      <c r="N513" s="5"/>
    </row>
    <row r="514" customFormat="false" ht="14.65" hidden="false" customHeight="false" outlineLevel="0" collapsed="false">
      <c r="A514" s="1" t="n">
        <v>35132</v>
      </c>
      <c r="B514" s="2" t="s">
        <v>191</v>
      </c>
      <c r="C514" s="13" t="n">
        <v>243600</v>
      </c>
      <c r="D514" s="13" t="n">
        <v>2395656</v>
      </c>
      <c r="E514" s="5" t="n">
        <v>0.3</v>
      </c>
      <c r="F514" s="5" t="n">
        <v>0.2</v>
      </c>
      <c r="G514" s="14" t="n">
        <v>0.1</v>
      </c>
      <c r="H514" s="37" t="n">
        <f aca="false">G514+0.65</f>
        <v>0.75</v>
      </c>
      <c r="I514" s="0" t="n">
        <v>65</v>
      </c>
      <c r="J514" s="0" t="n">
        <v>25</v>
      </c>
      <c r="K514" s="0" t="n">
        <v>13</v>
      </c>
      <c r="L514" s="48" t="n">
        <v>4</v>
      </c>
      <c r="N514" s="5"/>
    </row>
    <row r="515" customFormat="false" ht="14.65" hidden="false" customHeight="false" outlineLevel="0" collapsed="false">
      <c r="A515" s="12" t="n">
        <v>34906</v>
      </c>
      <c r="B515" s="2" t="n">
        <v>0.4503125</v>
      </c>
      <c r="C515" s="3" t="n">
        <v>228835.742</v>
      </c>
      <c r="D515" s="3" t="n">
        <v>2384743.684</v>
      </c>
      <c r="E515" s="4" t="n">
        <v>0.7</v>
      </c>
      <c r="F515" s="5" t="n">
        <v>0.61</v>
      </c>
      <c r="G515" s="14" t="n">
        <v>0.09</v>
      </c>
      <c r="H515" s="37" t="n">
        <f aca="false">G515+0.65</f>
        <v>0.74</v>
      </c>
      <c r="I515" s="0" t="n">
        <v>117</v>
      </c>
      <c r="J515" s="0" t="n">
        <v>62</v>
      </c>
      <c r="K515" s="0" t="n">
        <v>45</v>
      </c>
      <c r="L515" s="48" t="n">
        <v>5</v>
      </c>
      <c r="N515" s="5"/>
    </row>
    <row r="516" customFormat="false" ht="14.65" hidden="false" customHeight="false" outlineLevel="0" collapsed="false">
      <c r="A516" s="1" t="n">
        <v>35131</v>
      </c>
      <c r="B516" s="2" t="s">
        <v>192</v>
      </c>
      <c r="C516" s="13" t="n">
        <v>233607</v>
      </c>
      <c r="D516" s="13" t="n">
        <v>2381329</v>
      </c>
      <c r="E516" s="5" t="n">
        <v>0.7</v>
      </c>
      <c r="F516" s="5" t="n">
        <v>0.67</v>
      </c>
      <c r="G516" s="14" t="n">
        <v>0.0299999999999999</v>
      </c>
      <c r="H516" s="37" t="n">
        <f aca="false">G516+0.65</f>
        <v>0.68</v>
      </c>
      <c r="I516" s="0" t="n">
        <v>119</v>
      </c>
      <c r="J516" s="0" t="n">
        <v>64</v>
      </c>
      <c r="K516" s="0" t="n">
        <v>48</v>
      </c>
      <c r="L516" s="48" t="n">
        <v>4</v>
      </c>
      <c r="N516" s="5"/>
    </row>
    <row r="517" customFormat="false" ht="14.65" hidden="false" customHeight="false" outlineLevel="0" collapsed="false">
      <c r="A517" s="12" t="n">
        <v>35140</v>
      </c>
      <c r="B517" s="2" t="n">
        <v>0.434027777777778</v>
      </c>
      <c r="C517" s="3" t="n">
        <v>232213.199</v>
      </c>
      <c r="D517" s="3" t="n">
        <v>2377515.567</v>
      </c>
      <c r="E517" s="4" t="n">
        <v>0.6</v>
      </c>
      <c r="F517" s="5" t="n">
        <v>0.59</v>
      </c>
      <c r="G517" s="14" t="n">
        <v>0.01</v>
      </c>
      <c r="H517" s="41" t="n">
        <f aca="false">G517+0.65</f>
        <v>0.66</v>
      </c>
      <c r="I517" s="0" t="n">
        <v>112</v>
      </c>
      <c r="J517" s="0" t="n">
        <v>55</v>
      </c>
      <c r="K517" s="0" t="n">
        <v>36</v>
      </c>
      <c r="L517" s="50" t="n">
        <v>4</v>
      </c>
      <c r="N517" s="5"/>
    </row>
    <row r="518" customFormat="false" ht="14.65" hidden="false" customHeight="false" outlineLevel="0" collapsed="false">
      <c r="D518" s="0"/>
      <c r="E518" s="0"/>
      <c r="F518" s="0"/>
      <c r="G518" s="0"/>
      <c r="H518" s="0"/>
    </row>
    <row r="519" customFormat="false" ht="14.65" hidden="false" customHeight="false" outlineLevel="0" collapsed="false">
      <c r="A519" s="12"/>
      <c r="C519" s="13"/>
      <c r="D519" s="13"/>
      <c r="E519" s="5"/>
    </row>
    <row r="520" customFormat="false" ht="14.65" hidden="false" customHeight="false" outlineLevel="0" collapsed="false">
      <c r="A520" s="12"/>
      <c r="B520" s="51" t="s">
        <v>193</v>
      </c>
      <c r="C520" s="13" t="n">
        <v>39</v>
      </c>
      <c r="D520" s="13"/>
      <c r="E520" s="5"/>
    </row>
    <row r="521" customFormat="false" ht="14.65" hidden="false" customHeight="false" outlineLevel="0" collapsed="false">
      <c r="A521" s="0"/>
      <c r="B521" s="0"/>
      <c r="C521" s="11" t="s">
        <v>194</v>
      </c>
      <c r="D521" s="0"/>
      <c r="E521" s="0"/>
    </row>
    <row r="522" customFormat="false" ht="14.65" hidden="false" customHeight="false" outlineLevel="0" collapsed="false">
      <c r="A522" s="0"/>
      <c r="B522" s="0" t="s">
        <v>195</v>
      </c>
      <c r="C522" s="0" t="n">
        <v>54.5</v>
      </c>
      <c r="D522" s="52" t="s">
        <v>196</v>
      </c>
      <c r="E522" s="52" t="s">
        <v>197</v>
      </c>
    </row>
    <row r="523" customFormat="false" ht="14.65" hidden="false" customHeight="false" outlineLevel="0" collapsed="false">
      <c r="A523" s="0"/>
      <c r="B523" s="52" t="s">
        <v>3</v>
      </c>
      <c r="C523" s="52" t="s">
        <v>198</v>
      </c>
      <c r="D523" s="52"/>
      <c r="E523" s="52"/>
    </row>
    <row r="524" customFormat="false" ht="14.65" hidden="false" customHeight="false" outlineLevel="0" collapsed="false">
      <c r="A524" s="0"/>
      <c r="B524" s="0" t="n">
        <v>1</v>
      </c>
      <c r="C524" s="49" t="n">
        <f aca="false">B524*(1+1/SIN(C$522*PI()/180))</f>
        <v>2.22832691117223</v>
      </c>
      <c r="D524" s="0" t="n">
        <v>2</v>
      </c>
      <c r="E524" s="5" t="n">
        <f aca="false">C524/B524</f>
        <v>2.22832691117223</v>
      </c>
    </row>
    <row r="525" customFormat="false" ht="14.65" hidden="false" customHeight="false" outlineLevel="0" collapsed="false">
      <c r="A525" s="0"/>
      <c r="B525" s="0" t="n">
        <v>5</v>
      </c>
      <c r="C525" s="49" t="n">
        <f aca="false">B525*(1+1/SIN(C$522*PI()/180))</f>
        <v>11.1416345558612</v>
      </c>
      <c r="D525" s="0" t="n">
        <v>10</v>
      </c>
      <c r="E525" s="5" t="n">
        <f aca="false">C525/B525</f>
        <v>2.22832691117223</v>
      </c>
      <c r="F525" s="0"/>
      <c r="G525" s="0"/>
      <c r="H525" s="0"/>
    </row>
    <row r="526" customFormat="false" ht="14.65" hidden="false" customHeight="false" outlineLevel="0" collapsed="false">
      <c r="A526" s="0"/>
      <c r="B526" s="0" t="n">
        <v>10</v>
      </c>
      <c r="C526" s="49" t="n">
        <f aca="false">B526*(1+1/SIN(C$522*PI()/180))</f>
        <v>22.2832691117223</v>
      </c>
      <c r="D526" s="0" t="n">
        <v>20</v>
      </c>
      <c r="E526" s="5" t="n">
        <f aca="false">C526/B526</f>
        <v>2.22832691117223</v>
      </c>
      <c r="F526" s="0"/>
      <c r="G526" s="0"/>
      <c r="H526" s="0"/>
    </row>
    <row r="527" customFormat="false" ht="14.65" hidden="false" customHeight="false" outlineLevel="0" collapsed="false">
      <c r="A527" s="0"/>
      <c r="B527" s="0" t="n">
        <v>15</v>
      </c>
      <c r="C527" s="49" t="n">
        <f aca="false">B527*(1+1/SIN(C$522*PI()/180))</f>
        <v>33.4249036675835</v>
      </c>
      <c r="D527" s="0" t="n">
        <v>30</v>
      </c>
      <c r="E527" s="5" t="n">
        <f aca="false">C527/B527</f>
        <v>2.22832691117223</v>
      </c>
      <c r="F527" s="0"/>
      <c r="G527" s="0"/>
      <c r="H527" s="0"/>
    </row>
    <row r="528" customFormat="false" ht="14.65" hidden="false" customHeight="false" outlineLevel="0" collapsed="false">
      <c r="A528" s="0"/>
      <c r="B528" s="0" t="n">
        <v>20</v>
      </c>
      <c r="C528" s="49" t="n">
        <f aca="false">B528*(1+1/SIN(C$522*PI()/180))</f>
        <v>44.5665382234447</v>
      </c>
      <c r="D528" s="0" t="n">
        <v>40</v>
      </c>
      <c r="E528" s="5" t="n">
        <f aca="false">C528/B528</f>
        <v>2.22832691117223</v>
      </c>
      <c r="F528" s="0"/>
      <c r="G528" s="0"/>
      <c r="H528" s="0"/>
    </row>
    <row r="529" customFormat="false" ht="14.65" hidden="false" customHeight="false" outlineLevel="0" collapsed="false">
      <c r="A529" s="0"/>
      <c r="B529" s="0" t="n">
        <v>25</v>
      </c>
      <c r="C529" s="49" t="n">
        <f aca="false">B529*(1+1/SIN(C$522*PI()/180))</f>
        <v>55.7081727793059</v>
      </c>
      <c r="D529" s="0" t="n">
        <v>50</v>
      </c>
      <c r="E529" s="5" t="n">
        <f aca="false">C529/B529</f>
        <v>2.22832691117223</v>
      </c>
      <c r="F529" s="0"/>
      <c r="G529" s="0"/>
      <c r="H529" s="0"/>
    </row>
    <row r="530" customFormat="false" ht="14.6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</row>
    <row r="531" customFormat="false" ht="14.6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</row>
    <row r="532" customFormat="false" ht="14.6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</row>
    <row r="533" customFormat="false" ht="14.6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</row>
    <row r="534" customFormat="false" ht="14.6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</row>
    <row r="535" customFormat="false" ht="14.65" hidden="false" customHeight="false" outlineLevel="0" collapsed="false">
      <c r="A535" s="12"/>
      <c r="C535" s="13"/>
      <c r="D535" s="13"/>
      <c r="E535" s="5"/>
    </row>
  </sheetData>
  <mergeCells count="1">
    <mergeCell ref="I1:L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