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 (2)" sheetId="1" state="visible" r:id="rId2"/>
    <sheet name="Chart1" sheetId="2" state="visible" r:id="rId3"/>
    <sheet name="data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7">
  <si>
    <t xml:space="preserve">Easting_imagine</t>
  </si>
  <si>
    <t xml:space="preserve">Northing_imagine</t>
  </si>
  <si>
    <t xml:space="preserve">Easting</t>
  </si>
  <si>
    <t xml:space="preserve">Northing</t>
  </si>
  <si>
    <t xml:space="preserve">TM_13</t>
  </si>
  <si>
    <t xml:space="preserve">TM_23</t>
  </si>
  <si>
    <t xml:space="preserve">Habitat</t>
  </si>
  <si>
    <t xml:space="preserve">dense seagrass</t>
  </si>
  <si>
    <t xml:space="preserve">Max</t>
  </si>
  <si>
    <t xml:space="preserve">Min</t>
  </si>
  <si>
    <t xml:space="preserve">sparse seagrass</t>
  </si>
  <si>
    <t xml:space="preserve">sand</t>
  </si>
  <si>
    <t xml:space="preserve">dense Montastrea reef</t>
  </si>
  <si>
    <t xml:space="preserve">Gorgonian plain</t>
  </si>
  <si>
    <t xml:space="preserve">Lobophora</t>
  </si>
  <si>
    <t xml:space="preserve">Coral patch reef</t>
  </si>
  <si>
    <t xml:space="preserve">GPS Coordina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63772729465"/>
          <c:y val="0.0257228915662651"/>
          <c:w val="0.894274827569575"/>
          <c:h val="0.918975903614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e seagrass"</c:f>
              <c:strCache>
                <c:ptCount val="1"/>
                <c:pt idx="0">
                  <c:v>Dense sea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8</c:f>
              <c:numCache>
                <c:formatCode>General</c:formatCode>
                <c:ptCount val="7"/>
                <c:pt idx="0">
                  <c:v>4.889</c:v>
                </c:pt>
                <c:pt idx="1">
                  <c:v>5.05</c:v>
                </c:pt>
                <c:pt idx="2">
                  <c:v>4.889</c:v>
                </c:pt>
                <c:pt idx="3">
                  <c:v>4.698</c:v>
                </c:pt>
                <c:pt idx="4">
                  <c:v>4.971</c:v>
                </c:pt>
                <c:pt idx="5">
                  <c:v>4.461</c:v>
                </c:pt>
                <c:pt idx="6">
                  <c:v>4.698</c:v>
                </c:pt>
              </c:numCache>
            </c:numRef>
          </c:xVal>
          <c:yVal>
            <c:numRef>
              <c:f>data!$F$2:$F$8</c:f>
              <c:numCache>
                <c:formatCode>General</c:formatCode>
                <c:ptCount val="7"/>
                <c:pt idx="0">
                  <c:v>5.074</c:v>
                </c:pt>
                <c:pt idx="1">
                  <c:v>5.354</c:v>
                </c:pt>
                <c:pt idx="2">
                  <c:v>5.074</c:v>
                </c:pt>
                <c:pt idx="3">
                  <c:v>5.224</c:v>
                </c:pt>
                <c:pt idx="4">
                  <c:v>5.254</c:v>
                </c:pt>
                <c:pt idx="5">
                  <c:v>5.165</c:v>
                </c:pt>
                <c:pt idx="6">
                  <c:v>5.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rse seagrass"</c:f>
              <c:strCache>
                <c:ptCount val="1"/>
                <c:pt idx="0">
                  <c:v>Sparse sea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2:$E$18</c:f>
              <c:numCache>
                <c:formatCode>General</c:formatCode>
                <c:ptCount val="7"/>
                <c:pt idx="0">
                  <c:v>6.319</c:v>
                </c:pt>
                <c:pt idx="1">
                  <c:v>6.389</c:v>
                </c:pt>
                <c:pt idx="2">
                  <c:v>6.431</c:v>
                </c:pt>
                <c:pt idx="3">
                  <c:v>6.219</c:v>
                </c:pt>
                <c:pt idx="4">
                  <c:v>6.529</c:v>
                </c:pt>
                <c:pt idx="5">
                  <c:v>6.529</c:v>
                </c:pt>
                <c:pt idx="6">
                  <c:v>6.277</c:v>
                </c:pt>
              </c:numCache>
            </c:numRef>
          </c:xVal>
          <c:yVal>
            <c:numRef>
              <c:f>data!$F$12:$F$18</c:f>
              <c:numCache>
                <c:formatCode>General</c:formatCode>
                <c:ptCount val="7"/>
                <c:pt idx="0">
                  <c:v>6.072</c:v>
                </c:pt>
                <c:pt idx="1">
                  <c:v>6.051</c:v>
                </c:pt>
                <c:pt idx="2">
                  <c:v>6.098</c:v>
                </c:pt>
                <c:pt idx="3">
                  <c:v>5.855</c:v>
                </c:pt>
                <c:pt idx="4">
                  <c:v>5.902</c:v>
                </c:pt>
                <c:pt idx="5">
                  <c:v>5.966</c:v>
                </c:pt>
                <c:pt idx="6">
                  <c:v>5.8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2:$E$28</c:f>
              <c:numCache>
                <c:formatCode>General</c:formatCode>
                <c:ptCount val="7"/>
                <c:pt idx="0">
                  <c:v>6.886</c:v>
                </c:pt>
                <c:pt idx="1">
                  <c:v>6.96</c:v>
                </c:pt>
                <c:pt idx="2">
                  <c:v>7.262</c:v>
                </c:pt>
                <c:pt idx="3">
                  <c:v>7.124</c:v>
                </c:pt>
                <c:pt idx="4">
                  <c:v>6.99</c:v>
                </c:pt>
                <c:pt idx="5">
                  <c:v>6.991</c:v>
                </c:pt>
                <c:pt idx="6">
                  <c:v>6.976</c:v>
                </c:pt>
              </c:numCache>
            </c:numRef>
          </c:xVal>
          <c:yVal>
            <c:numRef>
              <c:f>data!$F$22:$F$28</c:f>
              <c:numCache>
                <c:formatCode>General</c:formatCode>
                <c:ptCount val="7"/>
                <c:pt idx="0">
                  <c:v>6.323</c:v>
                </c:pt>
                <c:pt idx="1">
                  <c:v>6.396</c:v>
                </c:pt>
                <c:pt idx="2">
                  <c:v>6.483</c:v>
                </c:pt>
                <c:pt idx="3">
                  <c:v>6.437</c:v>
                </c:pt>
                <c:pt idx="4">
                  <c:v>6.351</c:v>
                </c:pt>
                <c:pt idx="5">
                  <c:v>6.37</c:v>
                </c:pt>
                <c:pt idx="6">
                  <c:v>6.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ense Montastrea reef"</c:f>
              <c:strCache>
                <c:ptCount val="1"/>
                <c:pt idx="0">
                  <c:v>Dense Montastrea ree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2:$E$38</c:f>
              <c:numCache>
                <c:formatCode>General</c:formatCode>
                <c:ptCount val="7"/>
                <c:pt idx="0">
                  <c:v>3.962</c:v>
                </c:pt>
                <c:pt idx="1">
                  <c:v>3.962</c:v>
                </c:pt>
                <c:pt idx="2">
                  <c:v>3.798</c:v>
                </c:pt>
                <c:pt idx="3">
                  <c:v>4.068</c:v>
                </c:pt>
                <c:pt idx="4">
                  <c:v>4.417</c:v>
                </c:pt>
                <c:pt idx="5">
                  <c:v>4.889</c:v>
                </c:pt>
                <c:pt idx="6">
                  <c:v>5.418</c:v>
                </c:pt>
              </c:numCache>
            </c:numRef>
          </c:xVal>
          <c:yVal>
            <c:numRef>
              <c:f>data!$F$32:$F$38</c:f>
              <c:numCache>
                <c:formatCode>General</c:formatCode>
                <c:ptCount val="7"/>
                <c:pt idx="0">
                  <c:v>4.756</c:v>
                </c:pt>
                <c:pt idx="1">
                  <c:v>5.03</c:v>
                </c:pt>
                <c:pt idx="2">
                  <c:v>4.819</c:v>
                </c:pt>
                <c:pt idx="3">
                  <c:v>5.123</c:v>
                </c:pt>
                <c:pt idx="4">
                  <c:v>5.245</c:v>
                </c:pt>
                <c:pt idx="5">
                  <c:v>5.354</c:v>
                </c:pt>
                <c:pt idx="6">
                  <c:v>5.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orgonian plain"</c:f>
              <c:strCache>
                <c:ptCount val="1"/>
                <c:pt idx="0">
                  <c:v>Gorgonian plai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42:$E$48</c:f>
              <c:numCache>
                <c:formatCode>General</c:formatCode>
                <c:ptCount val="7"/>
                <c:pt idx="0">
                  <c:v>6.693</c:v>
                </c:pt>
                <c:pt idx="1">
                  <c:v>6.031</c:v>
                </c:pt>
                <c:pt idx="2">
                  <c:v>6.031</c:v>
                </c:pt>
                <c:pt idx="3">
                  <c:v>6.176</c:v>
                </c:pt>
                <c:pt idx="4">
                  <c:v>6.666</c:v>
                </c:pt>
                <c:pt idx="5">
                  <c:v>6.228</c:v>
                </c:pt>
                <c:pt idx="6">
                  <c:v>6.228</c:v>
                </c:pt>
              </c:numCache>
            </c:numRef>
          </c:xVal>
          <c:yVal>
            <c:numRef>
              <c:f>data!$F$42:$F$48</c:f>
              <c:numCache>
                <c:formatCode>General</c:formatCode>
                <c:ptCount val="7"/>
                <c:pt idx="0">
                  <c:v>5.816</c:v>
                </c:pt>
                <c:pt idx="1">
                  <c:v>5.03</c:v>
                </c:pt>
                <c:pt idx="2">
                  <c:v>5.421</c:v>
                </c:pt>
                <c:pt idx="3">
                  <c:v>5.361</c:v>
                </c:pt>
                <c:pt idx="4">
                  <c:v>5.491</c:v>
                </c:pt>
                <c:pt idx="5">
                  <c:v>5.245</c:v>
                </c:pt>
                <c:pt idx="6">
                  <c:v>5.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obophora"</c:f>
              <c:strCache>
                <c:ptCount val="1"/>
                <c:pt idx="0">
                  <c:v>Lobophor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52:$E$58</c:f>
              <c:numCache>
                <c:formatCode>General</c:formatCode>
                <c:ptCount val="7"/>
                <c:pt idx="0">
                  <c:v>6.122</c:v>
                </c:pt>
                <c:pt idx="1">
                  <c:v>5.638</c:v>
                </c:pt>
                <c:pt idx="2">
                  <c:v>6.07</c:v>
                </c:pt>
                <c:pt idx="3">
                  <c:v>5.952</c:v>
                </c:pt>
                <c:pt idx="4">
                  <c:v>5.916</c:v>
                </c:pt>
                <c:pt idx="5">
                  <c:v>6.155</c:v>
                </c:pt>
                <c:pt idx="6">
                  <c:v>5.463</c:v>
                </c:pt>
              </c:numCache>
            </c:numRef>
          </c:xVal>
          <c:yVal>
            <c:numRef>
              <c:f>data!$F$52:$F$58</c:f>
              <c:numCache>
                <c:formatCode>General</c:formatCode>
                <c:ptCount val="7"/>
                <c:pt idx="0">
                  <c:v>5.67</c:v>
                </c:pt>
                <c:pt idx="1">
                  <c:v>5.418</c:v>
                </c:pt>
                <c:pt idx="2">
                  <c:v>5.666</c:v>
                </c:pt>
                <c:pt idx="3">
                  <c:v>5.695</c:v>
                </c:pt>
                <c:pt idx="4">
                  <c:v>5.603</c:v>
                </c:pt>
                <c:pt idx="5">
                  <c:v>5.867</c:v>
                </c:pt>
                <c:pt idx="6">
                  <c:v>5.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ral patch reefs"</c:f>
              <c:strCache>
                <c:ptCount val="1"/>
                <c:pt idx="0">
                  <c:v>Coral patch ree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2:$E$68</c:f>
              <c:numCache>
                <c:formatCode>General</c:formatCode>
                <c:ptCount val="7"/>
                <c:pt idx="0">
                  <c:v>5.781</c:v>
                </c:pt>
                <c:pt idx="1">
                  <c:v>6.101</c:v>
                </c:pt>
                <c:pt idx="2">
                  <c:v>5.638</c:v>
                </c:pt>
                <c:pt idx="3">
                  <c:v>6.122</c:v>
                </c:pt>
                <c:pt idx="4">
                  <c:v>5.823</c:v>
                </c:pt>
                <c:pt idx="5">
                  <c:v>5.188</c:v>
                </c:pt>
                <c:pt idx="6">
                  <c:v>5.367</c:v>
                </c:pt>
              </c:numCache>
            </c:numRef>
          </c:xVal>
          <c:yVal>
            <c:numRef>
              <c:f>data!$F$62:$F$68</c:f>
              <c:numCache>
                <c:formatCode>General</c:formatCode>
                <c:ptCount val="7"/>
                <c:pt idx="0">
                  <c:v>5.712</c:v>
                </c:pt>
                <c:pt idx="1">
                  <c:v>5.701</c:v>
                </c:pt>
                <c:pt idx="2">
                  <c:v>5.582</c:v>
                </c:pt>
                <c:pt idx="3">
                  <c:v>5.666</c:v>
                </c:pt>
                <c:pt idx="4">
                  <c:v>5.504</c:v>
                </c:pt>
                <c:pt idx="5">
                  <c:v>5.469</c:v>
                </c:pt>
                <c:pt idx="6">
                  <c:v>5.447</c:v>
                </c:pt>
              </c:numCache>
            </c:numRef>
          </c:yVal>
          <c:smooth val="0"/>
        </c:ser>
        <c:axId val="37236619"/>
        <c:axId val="66221182"/>
      </c:scatterChart>
      <c:valAx>
        <c:axId val="37236619"/>
        <c:scaling>
          <c:orientation val="minMax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1 and 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82"/>
        <c:crossesAt val="0"/>
        <c:crossBetween val="midCat"/>
      </c:valAx>
      <c:valAx>
        <c:axId val="66221182"/>
        <c:scaling>
          <c:orientation val="minMax"/>
          <c:min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2 and 3)</a:t>
                </a:r>
              </a:p>
            </c:rich>
          </c:tx>
          <c:layout>
            <c:manualLayout>
              <c:xMode val="edge"/>
              <c:yMode val="edge"/>
              <c:x val="0.0176530169295326"/>
              <c:y val="-0.3796385542168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1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33207929388"/>
          <c:y val="0.075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63772729465"/>
          <c:y val="0.0257228915662651"/>
          <c:w val="0.894274827569575"/>
          <c:h val="0.918975903614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e seagrass"</c:f>
              <c:strCache>
                <c:ptCount val="1"/>
                <c:pt idx="0">
                  <c:v>Dense sea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8</c:f>
              <c:numCache>
                <c:formatCode>General</c:formatCode>
                <c:ptCount val="7"/>
                <c:pt idx="0">
                  <c:v>4.889</c:v>
                </c:pt>
                <c:pt idx="1">
                  <c:v>5.05</c:v>
                </c:pt>
                <c:pt idx="2">
                  <c:v>4.889</c:v>
                </c:pt>
                <c:pt idx="3">
                  <c:v>4.698</c:v>
                </c:pt>
                <c:pt idx="4">
                  <c:v>4.971</c:v>
                </c:pt>
                <c:pt idx="5">
                  <c:v>4.461</c:v>
                </c:pt>
                <c:pt idx="6">
                  <c:v>4.698</c:v>
                </c:pt>
              </c:numCache>
            </c:numRef>
          </c:xVal>
          <c:yVal>
            <c:numRef>
              <c:f>data!$F$2:$F$8</c:f>
              <c:numCache>
                <c:formatCode>General</c:formatCode>
                <c:ptCount val="7"/>
                <c:pt idx="0">
                  <c:v>5.074</c:v>
                </c:pt>
                <c:pt idx="1">
                  <c:v>5.354</c:v>
                </c:pt>
                <c:pt idx="2">
                  <c:v>5.074</c:v>
                </c:pt>
                <c:pt idx="3">
                  <c:v>5.224</c:v>
                </c:pt>
                <c:pt idx="4">
                  <c:v>5.254</c:v>
                </c:pt>
                <c:pt idx="5">
                  <c:v>5.165</c:v>
                </c:pt>
                <c:pt idx="6">
                  <c:v>5.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rse seagrass"</c:f>
              <c:strCache>
                <c:ptCount val="1"/>
                <c:pt idx="0">
                  <c:v>Sparse sea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2:$E$18</c:f>
              <c:numCache>
                <c:formatCode>General</c:formatCode>
                <c:ptCount val="7"/>
                <c:pt idx="0">
                  <c:v>6.319</c:v>
                </c:pt>
                <c:pt idx="1">
                  <c:v>6.389</c:v>
                </c:pt>
                <c:pt idx="2">
                  <c:v>6.431</c:v>
                </c:pt>
                <c:pt idx="3">
                  <c:v>6.219</c:v>
                </c:pt>
                <c:pt idx="4">
                  <c:v>6.529</c:v>
                </c:pt>
                <c:pt idx="5">
                  <c:v>6.529</c:v>
                </c:pt>
                <c:pt idx="6">
                  <c:v>6.277</c:v>
                </c:pt>
              </c:numCache>
            </c:numRef>
          </c:xVal>
          <c:yVal>
            <c:numRef>
              <c:f>data!$F$12:$F$18</c:f>
              <c:numCache>
                <c:formatCode>General</c:formatCode>
                <c:ptCount val="7"/>
                <c:pt idx="0">
                  <c:v>6.072</c:v>
                </c:pt>
                <c:pt idx="1">
                  <c:v>6.051</c:v>
                </c:pt>
                <c:pt idx="2">
                  <c:v>6.098</c:v>
                </c:pt>
                <c:pt idx="3">
                  <c:v>5.855</c:v>
                </c:pt>
                <c:pt idx="4">
                  <c:v>5.902</c:v>
                </c:pt>
                <c:pt idx="5">
                  <c:v>5.966</c:v>
                </c:pt>
                <c:pt idx="6">
                  <c:v>5.8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2:$E$28</c:f>
              <c:numCache>
                <c:formatCode>General</c:formatCode>
                <c:ptCount val="7"/>
                <c:pt idx="0">
                  <c:v>6.886</c:v>
                </c:pt>
                <c:pt idx="1">
                  <c:v>6.96</c:v>
                </c:pt>
                <c:pt idx="2">
                  <c:v>7.262</c:v>
                </c:pt>
                <c:pt idx="3">
                  <c:v>7.124</c:v>
                </c:pt>
                <c:pt idx="4">
                  <c:v>6.99</c:v>
                </c:pt>
                <c:pt idx="5">
                  <c:v>6.991</c:v>
                </c:pt>
                <c:pt idx="6">
                  <c:v>6.976</c:v>
                </c:pt>
              </c:numCache>
            </c:numRef>
          </c:xVal>
          <c:yVal>
            <c:numRef>
              <c:f>data!$F$22:$F$28</c:f>
              <c:numCache>
                <c:formatCode>General</c:formatCode>
                <c:ptCount val="7"/>
                <c:pt idx="0">
                  <c:v>6.323</c:v>
                </c:pt>
                <c:pt idx="1">
                  <c:v>6.396</c:v>
                </c:pt>
                <c:pt idx="2">
                  <c:v>6.483</c:v>
                </c:pt>
                <c:pt idx="3">
                  <c:v>6.437</c:v>
                </c:pt>
                <c:pt idx="4">
                  <c:v>6.351</c:v>
                </c:pt>
                <c:pt idx="5">
                  <c:v>6.37</c:v>
                </c:pt>
                <c:pt idx="6">
                  <c:v>6.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ense Montastrea reef"</c:f>
              <c:strCache>
                <c:ptCount val="1"/>
                <c:pt idx="0">
                  <c:v>Dense Montastrea ree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2:$E$38</c:f>
              <c:numCache>
                <c:formatCode>General</c:formatCode>
                <c:ptCount val="7"/>
                <c:pt idx="0">
                  <c:v>3.962</c:v>
                </c:pt>
                <c:pt idx="1">
                  <c:v>3.962</c:v>
                </c:pt>
                <c:pt idx="2">
                  <c:v>3.798</c:v>
                </c:pt>
                <c:pt idx="3">
                  <c:v>4.068</c:v>
                </c:pt>
                <c:pt idx="4">
                  <c:v>4.417</c:v>
                </c:pt>
                <c:pt idx="5">
                  <c:v>4.889</c:v>
                </c:pt>
                <c:pt idx="6">
                  <c:v>5.418</c:v>
                </c:pt>
              </c:numCache>
            </c:numRef>
          </c:xVal>
          <c:yVal>
            <c:numRef>
              <c:f>data!$F$32:$F$38</c:f>
              <c:numCache>
                <c:formatCode>General</c:formatCode>
                <c:ptCount val="7"/>
                <c:pt idx="0">
                  <c:v>4.756</c:v>
                </c:pt>
                <c:pt idx="1">
                  <c:v>5.03</c:v>
                </c:pt>
                <c:pt idx="2">
                  <c:v>4.819</c:v>
                </c:pt>
                <c:pt idx="3">
                  <c:v>5.123</c:v>
                </c:pt>
                <c:pt idx="4">
                  <c:v>5.245</c:v>
                </c:pt>
                <c:pt idx="5">
                  <c:v>5.354</c:v>
                </c:pt>
                <c:pt idx="6">
                  <c:v>5.5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orgonian plain"</c:f>
              <c:strCache>
                <c:ptCount val="1"/>
                <c:pt idx="0">
                  <c:v>Gorgonian plai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42:$E$48</c:f>
              <c:numCache>
                <c:formatCode>General</c:formatCode>
                <c:ptCount val="7"/>
                <c:pt idx="0">
                  <c:v>6.693</c:v>
                </c:pt>
                <c:pt idx="1">
                  <c:v>6.031</c:v>
                </c:pt>
                <c:pt idx="2">
                  <c:v>6.031</c:v>
                </c:pt>
                <c:pt idx="3">
                  <c:v>6.176</c:v>
                </c:pt>
                <c:pt idx="4">
                  <c:v>6.666</c:v>
                </c:pt>
                <c:pt idx="5">
                  <c:v>6.228</c:v>
                </c:pt>
                <c:pt idx="6">
                  <c:v>6.228</c:v>
                </c:pt>
              </c:numCache>
            </c:numRef>
          </c:xVal>
          <c:yVal>
            <c:numRef>
              <c:f>data!$F$42:$F$48</c:f>
              <c:numCache>
                <c:formatCode>General</c:formatCode>
                <c:ptCount val="7"/>
                <c:pt idx="0">
                  <c:v>5.816</c:v>
                </c:pt>
                <c:pt idx="1">
                  <c:v>5.03</c:v>
                </c:pt>
                <c:pt idx="2">
                  <c:v>5.421</c:v>
                </c:pt>
                <c:pt idx="3">
                  <c:v>5.361</c:v>
                </c:pt>
                <c:pt idx="4">
                  <c:v>5.491</c:v>
                </c:pt>
                <c:pt idx="5">
                  <c:v>5.245</c:v>
                </c:pt>
                <c:pt idx="6">
                  <c:v>5.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obophora"</c:f>
              <c:strCache>
                <c:ptCount val="1"/>
                <c:pt idx="0">
                  <c:v>Lobophor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52:$E$58</c:f>
              <c:numCache>
                <c:formatCode>General</c:formatCode>
                <c:ptCount val="7"/>
                <c:pt idx="0">
                  <c:v>6.122</c:v>
                </c:pt>
                <c:pt idx="1">
                  <c:v>5.638</c:v>
                </c:pt>
                <c:pt idx="2">
                  <c:v>6.07</c:v>
                </c:pt>
                <c:pt idx="3">
                  <c:v>5.952</c:v>
                </c:pt>
                <c:pt idx="4">
                  <c:v>5.916</c:v>
                </c:pt>
                <c:pt idx="5">
                  <c:v>6.155</c:v>
                </c:pt>
                <c:pt idx="6">
                  <c:v>5.463</c:v>
                </c:pt>
              </c:numCache>
            </c:numRef>
          </c:xVal>
          <c:yVal>
            <c:numRef>
              <c:f>data!$F$52:$F$58</c:f>
              <c:numCache>
                <c:formatCode>General</c:formatCode>
                <c:ptCount val="7"/>
                <c:pt idx="0">
                  <c:v>5.67</c:v>
                </c:pt>
                <c:pt idx="1">
                  <c:v>5.418</c:v>
                </c:pt>
                <c:pt idx="2">
                  <c:v>5.666</c:v>
                </c:pt>
                <c:pt idx="3">
                  <c:v>5.695</c:v>
                </c:pt>
                <c:pt idx="4">
                  <c:v>5.603</c:v>
                </c:pt>
                <c:pt idx="5">
                  <c:v>5.867</c:v>
                </c:pt>
                <c:pt idx="6">
                  <c:v>5.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ral patch reefs"</c:f>
              <c:strCache>
                <c:ptCount val="1"/>
                <c:pt idx="0">
                  <c:v>Coral patch ree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2:$E$68</c:f>
              <c:numCache>
                <c:formatCode>General</c:formatCode>
                <c:ptCount val="7"/>
                <c:pt idx="0">
                  <c:v>5.781</c:v>
                </c:pt>
                <c:pt idx="1">
                  <c:v>6.101</c:v>
                </c:pt>
                <c:pt idx="2">
                  <c:v>5.638</c:v>
                </c:pt>
                <c:pt idx="3">
                  <c:v>6.122</c:v>
                </c:pt>
                <c:pt idx="4">
                  <c:v>5.823</c:v>
                </c:pt>
                <c:pt idx="5">
                  <c:v>5.188</c:v>
                </c:pt>
                <c:pt idx="6">
                  <c:v>5.367</c:v>
                </c:pt>
              </c:numCache>
            </c:numRef>
          </c:xVal>
          <c:yVal>
            <c:numRef>
              <c:f>data!$F$62:$F$68</c:f>
              <c:numCache>
                <c:formatCode>General</c:formatCode>
                <c:ptCount val="7"/>
                <c:pt idx="0">
                  <c:v>5.712</c:v>
                </c:pt>
                <c:pt idx="1">
                  <c:v>5.701</c:v>
                </c:pt>
                <c:pt idx="2">
                  <c:v>5.582</c:v>
                </c:pt>
                <c:pt idx="3">
                  <c:v>5.666</c:v>
                </c:pt>
                <c:pt idx="4">
                  <c:v>5.504</c:v>
                </c:pt>
                <c:pt idx="5">
                  <c:v>5.469</c:v>
                </c:pt>
                <c:pt idx="6">
                  <c:v>5.447</c:v>
                </c:pt>
              </c:numCache>
            </c:numRef>
          </c:yVal>
          <c:smooth val="0"/>
        </c:ser>
        <c:axId val="82235950"/>
        <c:axId val="31266073"/>
      </c:scatterChart>
      <c:valAx>
        <c:axId val="82235950"/>
        <c:scaling>
          <c:orientation val="minMax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1 and 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073"/>
        <c:crossesAt val="0"/>
        <c:crossBetween val="midCat"/>
      </c:valAx>
      <c:valAx>
        <c:axId val="31266073"/>
        <c:scaling>
          <c:orientation val="minMax"/>
          <c:min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-invariant bottom index (TM bands 2 and 3)</a:t>
                </a:r>
              </a:p>
            </c:rich>
          </c:tx>
          <c:layout>
            <c:manualLayout>
              <c:xMode val="edge"/>
              <c:yMode val="edge"/>
              <c:x val="0.0176530169295326"/>
              <c:y val="-0.3796385542168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5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33207929388"/>
          <c:y val="0.075180722891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50868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74635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7000</xdr:colOff>
      <xdr:row>15</xdr:row>
      <xdr:rowOff>127800</xdr:rowOff>
    </xdr:from>
    <xdr:to>
      <xdr:col>7</xdr:col>
      <xdr:colOff>436680</xdr:colOff>
      <xdr:row>22</xdr:row>
      <xdr:rowOff>60840</xdr:rowOff>
    </xdr:to>
    <xdr:sp>
      <xdr:nvSpPr>
        <xdr:cNvPr id="1" name="Text 1"/>
        <xdr:cNvSpPr/>
      </xdr:nvSpPr>
      <xdr:spPr>
        <a:xfrm>
          <a:off x="4903920" y="2918520"/>
          <a:ext cx="1222200" cy="12355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4000</xdr:colOff>
      <xdr:row>2</xdr:row>
      <xdr:rowOff>23040</xdr:rowOff>
    </xdr:from>
    <xdr:to>
      <xdr:col>8</xdr:col>
      <xdr:colOff>433800</xdr:colOff>
      <xdr:row>5</xdr:row>
      <xdr:rowOff>1440</xdr:rowOff>
    </xdr:to>
    <xdr:sp>
      <xdr:nvSpPr>
        <xdr:cNvPr id="2" name="Text 2"/>
        <xdr:cNvSpPr/>
      </xdr:nvSpPr>
      <xdr:spPr>
        <a:xfrm>
          <a:off x="6193440" y="395280"/>
          <a:ext cx="742680" cy="5364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8240</xdr:colOff>
      <xdr:row>7</xdr:row>
      <xdr:rowOff>78840</xdr:rowOff>
    </xdr:from>
    <xdr:to>
      <xdr:col>7</xdr:col>
      <xdr:colOff>121320</xdr:colOff>
      <xdr:row>11</xdr:row>
      <xdr:rowOff>33840</xdr:rowOff>
    </xdr:to>
    <xdr:sp>
      <xdr:nvSpPr>
        <xdr:cNvPr id="3" name="Text 3"/>
        <xdr:cNvSpPr/>
      </xdr:nvSpPr>
      <xdr:spPr>
        <a:xfrm>
          <a:off x="5195160" y="1381320"/>
          <a:ext cx="615600" cy="6991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17</xdr:row>
      <xdr:rowOff>100800</xdr:rowOff>
    </xdr:from>
    <xdr:to>
      <xdr:col>4</xdr:col>
      <xdr:colOff>217800</xdr:colOff>
      <xdr:row>21</xdr:row>
      <xdr:rowOff>157320</xdr:rowOff>
    </xdr:to>
    <xdr:sp>
      <xdr:nvSpPr>
        <xdr:cNvPr id="4" name="Text 4"/>
        <xdr:cNvSpPr/>
      </xdr:nvSpPr>
      <xdr:spPr>
        <a:xfrm>
          <a:off x="2498760" y="3263760"/>
          <a:ext cx="970200" cy="8006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9000</xdr:colOff>
      <xdr:row>10</xdr:row>
      <xdr:rowOff>99000</xdr:rowOff>
    </xdr:from>
    <xdr:to>
      <xdr:col>6</xdr:col>
      <xdr:colOff>295920</xdr:colOff>
      <xdr:row>17</xdr:row>
      <xdr:rowOff>12600</xdr:rowOff>
    </xdr:to>
    <xdr:sp>
      <xdr:nvSpPr>
        <xdr:cNvPr id="5" name="Text 6"/>
        <xdr:cNvSpPr/>
      </xdr:nvSpPr>
      <xdr:spPr>
        <a:xfrm>
          <a:off x="3620160" y="1959480"/>
          <a:ext cx="1552680" cy="12160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57720</xdr:colOff>
      <xdr:row>19</xdr:row>
      <xdr:rowOff>7920</xdr:rowOff>
    </xdr:from>
    <xdr:to>
      <xdr:col>3</xdr:col>
      <xdr:colOff>43560</xdr:colOff>
      <xdr:row>25</xdr:row>
      <xdr:rowOff>178200</xdr:rowOff>
    </xdr:to>
    <xdr:sp>
      <xdr:nvSpPr>
        <xdr:cNvPr id="6" name="Text 7"/>
        <xdr:cNvSpPr/>
      </xdr:nvSpPr>
      <xdr:spPr>
        <a:xfrm>
          <a:off x="1470600" y="3543120"/>
          <a:ext cx="1011240" cy="12862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50868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74635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7000</xdr:colOff>
      <xdr:row>11</xdr:row>
      <xdr:rowOff>39960</xdr:rowOff>
    </xdr:from>
    <xdr:to>
      <xdr:col>7</xdr:col>
      <xdr:colOff>420120</xdr:colOff>
      <xdr:row>22</xdr:row>
      <xdr:rowOff>59400</xdr:rowOff>
    </xdr:to>
    <xdr:sp>
      <xdr:nvSpPr>
        <xdr:cNvPr id="8" name="Text 1"/>
        <xdr:cNvSpPr/>
      </xdr:nvSpPr>
      <xdr:spPr>
        <a:xfrm>
          <a:off x="4903920" y="2086560"/>
          <a:ext cx="1205640" cy="20660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4000</xdr:colOff>
      <xdr:row>2</xdr:row>
      <xdr:rowOff>23040</xdr:rowOff>
    </xdr:from>
    <xdr:to>
      <xdr:col>8</xdr:col>
      <xdr:colOff>433800</xdr:colOff>
      <xdr:row>5</xdr:row>
      <xdr:rowOff>1440</xdr:rowOff>
    </xdr:to>
    <xdr:sp>
      <xdr:nvSpPr>
        <xdr:cNvPr id="9" name="Text 2"/>
        <xdr:cNvSpPr/>
      </xdr:nvSpPr>
      <xdr:spPr>
        <a:xfrm>
          <a:off x="6193440" y="395280"/>
          <a:ext cx="742680" cy="53640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8240</xdr:colOff>
      <xdr:row>7</xdr:row>
      <xdr:rowOff>78840</xdr:rowOff>
    </xdr:from>
    <xdr:to>
      <xdr:col>7</xdr:col>
      <xdr:colOff>121320</xdr:colOff>
      <xdr:row>11</xdr:row>
      <xdr:rowOff>33840</xdr:rowOff>
    </xdr:to>
    <xdr:sp>
      <xdr:nvSpPr>
        <xdr:cNvPr id="10" name="Text 3"/>
        <xdr:cNvSpPr/>
      </xdr:nvSpPr>
      <xdr:spPr>
        <a:xfrm>
          <a:off x="5195160" y="1381320"/>
          <a:ext cx="615600" cy="6991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17</xdr:row>
      <xdr:rowOff>100800</xdr:rowOff>
    </xdr:from>
    <xdr:to>
      <xdr:col>4</xdr:col>
      <xdr:colOff>217800</xdr:colOff>
      <xdr:row>21</xdr:row>
      <xdr:rowOff>157320</xdr:rowOff>
    </xdr:to>
    <xdr:sp>
      <xdr:nvSpPr>
        <xdr:cNvPr id="11" name="Text 4"/>
        <xdr:cNvSpPr/>
      </xdr:nvSpPr>
      <xdr:spPr>
        <a:xfrm>
          <a:off x="2498760" y="3263760"/>
          <a:ext cx="970200" cy="8006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90920</xdr:colOff>
      <xdr:row>10</xdr:row>
      <xdr:rowOff>88560</xdr:rowOff>
    </xdr:from>
    <xdr:to>
      <xdr:col>6</xdr:col>
      <xdr:colOff>303120</xdr:colOff>
      <xdr:row>17</xdr:row>
      <xdr:rowOff>32040</xdr:rowOff>
    </xdr:to>
    <xdr:sp>
      <xdr:nvSpPr>
        <xdr:cNvPr id="12" name="Text 5"/>
        <xdr:cNvSpPr/>
      </xdr:nvSpPr>
      <xdr:spPr>
        <a:xfrm>
          <a:off x="4042080" y="1949040"/>
          <a:ext cx="1137960" cy="1245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9000</xdr:colOff>
      <xdr:row>12</xdr:row>
      <xdr:rowOff>112320</xdr:rowOff>
    </xdr:from>
    <xdr:to>
      <xdr:col>6</xdr:col>
      <xdr:colOff>269640</xdr:colOff>
      <xdr:row>16</xdr:row>
      <xdr:rowOff>137520</xdr:rowOff>
    </xdr:to>
    <xdr:sp>
      <xdr:nvSpPr>
        <xdr:cNvPr id="13" name="Text 6"/>
        <xdr:cNvSpPr/>
      </xdr:nvSpPr>
      <xdr:spPr>
        <a:xfrm>
          <a:off x="3620160" y="2345040"/>
          <a:ext cx="1526400" cy="7693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57720</xdr:colOff>
      <xdr:row>14</xdr:row>
      <xdr:rowOff>106560</xdr:rowOff>
    </xdr:from>
    <xdr:to>
      <xdr:col>4</xdr:col>
      <xdr:colOff>799920</xdr:colOff>
      <xdr:row>26</xdr:row>
      <xdr:rowOff>20520</xdr:rowOff>
    </xdr:to>
    <xdr:sp>
      <xdr:nvSpPr>
        <xdr:cNvPr id="14" name="Text 7"/>
        <xdr:cNvSpPr/>
      </xdr:nvSpPr>
      <xdr:spPr>
        <a:xfrm>
          <a:off x="1470600" y="2711160"/>
          <a:ext cx="2580480" cy="21466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1.17013888888889" right="1.17986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1.17013888888889" right="1.17986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6" activeCellId="0" sqref="B46 B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7.15"/>
    <col collapsed="false" customWidth="true" hidden="false" outlineLevel="0" max="3" min="3" style="0" width="7.82"/>
    <col collapsed="false" customWidth="true" hidden="false" outlineLevel="0" max="4" min="4" style="0" width="9.15"/>
    <col collapsed="false" customWidth="true" hidden="false" outlineLevel="0" max="6" min="5" style="1" width="7.65"/>
    <col collapsed="false" customWidth="true" hidden="false" outlineLevel="0" max="7" min="7" style="2" width="21.15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</row>
    <row r="2" customFormat="false" ht="14.65" hidden="false" customHeight="false" outlineLevel="0" collapsed="false">
      <c r="A2" s="0" t="n">
        <v>237117</v>
      </c>
      <c r="B2" s="0" t="n">
        <v>2378610</v>
      </c>
      <c r="C2" s="0" t="n">
        <f aca="false">A2-15</f>
        <v>237102</v>
      </c>
      <c r="D2" s="0" t="n">
        <f aca="false">B2+15</f>
        <v>2378625</v>
      </c>
      <c r="E2" s="3" t="n">
        <v>4.889</v>
      </c>
      <c r="F2" s="3" t="n">
        <v>5.074</v>
      </c>
      <c r="G2" s="2" t="s">
        <v>7</v>
      </c>
    </row>
    <row r="3" customFormat="false" ht="14.65" hidden="false" customHeight="false" outlineLevel="0" collapsed="false">
      <c r="A3" s="0" t="n">
        <v>237434</v>
      </c>
      <c r="B3" s="0" t="n">
        <v>2378308</v>
      </c>
      <c r="C3" s="0" t="n">
        <f aca="false">A3-15</f>
        <v>237419</v>
      </c>
      <c r="D3" s="0" t="n">
        <f aca="false">B3+15</f>
        <v>2378323</v>
      </c>
      <c r="E3" s="3" t="n">
        <v>5.05</v>
      </c>
      <c r="F3" s="3" t="n">
        <v>5.354</v>
      </c>
      <c r="G3" s="2" t="s">
        <v>7</v>
      </c>
    </row>
    <row r="4" customFormat="false" ht="14.65" hidden="false" customHeight="false" outlineLevel="0" collapsed="false">
      <c r="A4" s="0" t="n">
        <v>237552</v>
      </c>
      <c r="B4" s="0" t="n">
        <v>2378205</v>
      </c>
      <c r="C4" s="0" t="n">
        <f aca="false">A4-15</f>
        <v>237537</v>
      </c>
      <c r="D4" s="0" t="n">
        <f aca="false">B4+15</f>
        <v>2378220</v>
      </c>
      <c r="E4" s="3" t="n">
        <v>4.889</v>
      </c>
      <c r="F4" s="3" t="n">
        <v>5.074</v>
      </c>
      <c r="G4" s="2" t="s">
        <v>7</v>
      </c>
    </row>
    <row r="5" customFormat="false" ht="14.65" hidden="false" customHeight="false" outlineLevel="0" collapsed="false">
      <c r="A5" s="0" t="n">
        <v>238546</v>
      </c>
      <c r="B5" s="0" t="n">
        <v>2377947</v>
      </c>
      <c r="C5" s="0" t="n">
        <f aca="false">A5-15</f>
        <v>238531</v>
      </c>
      <c r="D5" s="0" t="n">
        <f aca="false">B5+15</f>
        <v>2377962</v>
      </c>
      <c r="E5" s="3" t="n">
        <v>4.698</v>
      </c>
      <c r="F5" s="3" t="n">
        <v>5.224</v>
      </c>
      <c r="G5" s="2" t="s">
        <v>7</v>
      </c>
    </row>
    <row r="6" customFormat="false" ht="14.65" hidden="false" customHeight="false" outlineLevel="0" collapsed="false">
      <c r="A6" s="0" t="n">
        <v>238572</v>
      </c>
      <c r="B6" s="0" t="n">
        <v>2378124</v>
      </c>
      <c r="C6" s="0" t="n">
        <f aca="false">A6-15</f>
        <v>238557</v>
      </c>
      <c r="D6" s="0" t="n">
        <f aca="false">B6+15</f>
        <v>2378139</v>
      </c>
      <c r="E6" s="3" t="n">
        <v>4.971</v>
      </c>
      <c r="F6" s="3" t="n">
        <v>5.254</v>
      </c>
      <c r="G6" s="2" t="s">
        <v>7</v>
      </c>
    </row>
    <row r="7" customFormat="false" ht="14.65" hidden="false" customHeight="false" outlineLevel="0" collapsed="false">
      <c r="A7" s="0" t="n">
        <v>239496</v>
      </c>
      <c r="B7" s="0" t="n">
        <v>2378272</v>
      </c>
      <c r="C7" s="0" t="n">
        <f aca="false">A7-15</f>
        <v>239481</v>
      </c>
      <c r="D7" s="0" t="n">
        <f aca="false">B7+15</f>
        <v>2378287</v>
      </c>
      <c r="E7" s="3" t="n">
        <v>4.461</v>
      </c>
      <c r="F7" s="3" t="n">
        <v>5.165</v>
      </c>
      <c r="G7" s="2" t="s">
        <v>7</v>
      </c>
    </row>
    <row r="8" customFormat="false" ht="14.65" hidden="false" customHeight="false" outlineLevel="0" collapsed="false">
      <c r="A8" s="0" t="n">
        <v>241581</v>
      </c>
      <c r="B8" s="0" t="n">
        <v>2379096</v>
      </c>
      <c r="C8" s="0" t="n">
        <f aca="false">A8-15</f>
        <v>241566</v>
      </c>
      <c r="D8" s="0" t="n">
        <f aca="false">B8+15</f>
        <v>2379111</v>
      </c>
      <c r="E8" s="3" t="n">
        <v>4.698</v>
      </c>
      <c r="F8" s="3" t="n">
        <v>5.074</v>
      </c>
      <c r="G8" s="2" t="s">
        <v>7</v>
      </c>
    </row>
    <row r="9" customFormat="false" ht="14.65" hidden="false" customHeight="false" outlineLevel="0" collapsed="false">
      <c r="D9" s="4" t="s">
        <v>8</v>
      </c>
      <c r="E9" s="5" t="n">
        <f aca="false">MAX(E2:E8)</f>
        <v>5.05</v>
      </c>
      <c r="F9" s="5" t="n">
        <f aca="false">MAX(F2:F8)</f>
        <v>5.354</v>
      </c>
    </row>
    <row r="10" customFormat="false" ht="14.65" hidden="false" customHeight="false" outlineLevel="0" collapsed="false">
      <c r="D10" s="0" t="s">
        <v>9</v>
      </c>
      <c r="E10" s="6" t="n">
        <f aca="false">MIN(E2:E8)</f>
        <v>4.461</v>
      </c>
      <c r="F10" s="6" t="n">
        <f aca="false">MIN(F2:F8)</f>
        <v>5.074</v>
      </c>
    </row>
    <row r="12" customFormat="false" ht="14.65" hidden="false" customHeight="false" outlineLevel="0" collapsed="false">
      <c r="A12" s="0" t="n">
        <v>241286</v>
      </c>
      <c r="B12" s="0" t="n">
        <v>2378559</v>
      </c>
      <c r="C12" s="0" t="n">
        <f aca="false">A12-15</f>
        <v>241271</v>
      </c>
      <c r="D12" s="0" t="n">
        <f aca="false">B12+15</f>
        <v>2378574</v>
      </c>
      <c r="E12" s="3" t="n">
        <v>6.319</v>
      </c>
      <c r="F12" s="3" t="n">
        <v>6.072</v>
      </c>
      <c r="G12" s="2" t="s">
        <v>10</v>
      </c>
    </row>
    <row r="13" customFormat="false" ht="14.65" hidden="false" customHeight="false" outlineLevel="0" collapsed="false">
      <c r="A13" s="0" t="n">
        <v>239489</v>
      </c>
      <c r="B13" s="0" t="n">
        <v>2378411</v>
      </c>
      <c r="C13" s="0" t="n">
        <f aca="false">A13-15</f>
        <v>239474</v>
      </c>
      <c r="D13" s="0" t="n">
        <f aca="false">B13+15</f>
        <v>2378426</v>
      </c>
      <c r="E13" s="3" t="n">
        <v>6.389</v>
      </c>
      <c r="F13" s="3" t="n">
        <v>6.051</v>
      </c>
      <c r="G13" s="2" t="s">
        <v>10</v>
      </c>
    </row>
    <row r="14" customFormat="false" ht="14.65" hidden="false" customHeight="false" outlineLevel="0" collapsed="false">
      <c r="A14" s="0" t="n">
        <v>239040</v>
      </c>
      <c r="B14" s="0" t="n">
        <v>2378316</v>
      </c>
      <c r="C14" s="0" t="n">
        <f aca="false">A14-15</f>
        <v>239025</v>
      </c>
      <c r="D14" s="0" t="n">
        <f aca="false">B14+15</f>
        <v>2378331</v>
      </c>
      <c r="E14" s="3" t="n">
        <v>6.431</v>
      </c>
      <c r="F14" s="3" t="n">
        <v>6.098</v>
      </c>
      <c r="G14" s="2" t="s">
        <v>10</v>
      </c>
    </row>
    <row r="15" customFormat="false" ht="14.65" hidden="false" customHeight="false" outlineLevel="0" collapsed="false">
      <c r="A15" s="0" t="n">
        <v>239091</v>
      </c>
      <c r="B15" s="0" t="n">
        <v>2378132</v>
      </c>
      <c r="C15" s="0" t="n">
        <f aca="false">A15-15</f>
        <v>239076</v>
      </c>
      <c r="D15" s="0" t="n">
        <f aca="false">B15+15</f>
        <v>2378147</v>
      </c>
      <c r="E15" s="3" t="n">
        <v>6.219</v>
      </c>
      <c r="F15" s="3" t="n">
        <v>5.855</v>
      </c>
      <c r="G15" s="2" t="s">
        <v>10</v>
      </c>
    </row>
    <row r="16" customFormat="false" ht="14.65" hidden="false" customHeight="false" outlineLevel="0" collapsed="false">
      <c r="A16" s="0" t="n">
        <v>237544</v>
      </c>
      <c r="B16" s="0" t="n">
        <v>2378051</v>
      </c>
      <c r="C16" s="0" t="n">
        <f aca="false">A16-15</f>
        <v>237529</v>
      </c>
      <c r="D16" s="0" t="n">
        <f aca="false">B16+15</f>
        <v>2378066</v>
      </c>
      <c r="E16" s="3" t="n">
        <v>6.529</v>
      </c>
      <c r="F16" s="3" t="n">
        <v>5.902</v>
      </c>
      <c r="G16" s="2" t="s">
        <v>10</v>
      </c>
    </row>
    <row r="17" customFormat="false" ht="14.65" hidden="false" customHeight="false" outlineLevel="0" collapsed="false">
      <c r="A17" s="0" t="n">
        <v>237382</v>
      </c>
      <c r="B17" s="0" t="n">
        <v>2378154</v>
      </c>
      <c r="C17" s="0" t="n">
        <f aca="false">A17-15</f>
        <v>237367</v>
      </c>
      <c r="D17" s="0" t="n">
        <f aca="false">B17+15</f>
        <v>2378169</v>
      </c>
      <c r="E17" s="3" t="n">
        <v>6.529</v>
      </c>
      <c r="F17" s="3" t="n">
        <v>5.966</v>
      </c>
      <c r="G17" s="2" t="s">
        <v>10</v>
      </c>
    </row>
    <row r="18" customFormat="false" ht="14.65" hidden="false" customHeight="false" outlineLevel="0" collapsed="false">
      <c r="A18" s="0" t="n">
        <v>237176</v>
      </c>
      <c r="B18" s="0" t="n">
        <v>2378235</v>
      </c>
      <c r="C18" s="0" t="n">
        <f aca="false">A18-15</f>
        <v>237161</v>
      </c>
      <c r="D18" s="0" t="n">
        <f aca="false">B18+15</f>
        <v>2378250</v>
      </c>
      <c r="E18" s="3" t="n">
        <v>6.277</v>
      </c>
      <c r="F18" s="3" t="n">
        <v>5.888</v>
      </c>
      <c r="G18" s="2" t="s">
        <v>10</v>
      </c>
    </row>
    <row r="19" customFormat="false" ht="14.65" hidden="false" customHeight="false" outlineLevel="0" collapsed="false">
      <c r="D19" s="4" t="s">
        <v>8</v>
      </c>
      <c r="E19" s="5" t="n">
        <f aca="false">MAX(E12:E18)</f>
        <v>6.529</v>
      </c>
      <c r="F19" s="5" t="n">
        <f aca="false">MAX(F12:F18)</f>
        <v>6.098</v>
      </c>
    </row>
    <row r="20" customFormat="false" ht="14.65" hidden="false" customHeight="false" outlineLevel="0" collapsed="false">
      <c r="D20" s="0" t="s">
        <v>9</v>
      </c>
      <c r="E20" s="6" t="n">
        <f aca="false">MIN(E12:E18)</f>
        <v>6.219</v>
      </c>
      <c r="F20" s="6" t="n">
        <f aca="false">MIN(F12:F18)</f>
        <v>5.855</v>
      </c>
    </row>
    <row r="22" customFormat="false" ht="14.65" hidden="false" customHeight="false" outlineLevel="0" collapsed="false">
      <c r="A22" s="0" t="n">
        <v>235585</v>
      </c>
      <c r="B22" s="0" t="n">
        <v>2377564</v>
      </c>
      <c r="C22" s="0" t="n">
        <f aca="false">A22-15</f>
        <v>235570</v>
      </c>
      <c r="D22" s="0" t="n">
        <f aca="false">B22+15</f>
        <v>2377579</v>
      </c>
      <c r="E22" s="3" t="n">
        <v>6.886</v>
      </c>
      <c r="F22" s="3" t="n">
        <v>6.323</v>
      </c>
      <c r="G22" s="2" t="s">
        <v>11</v>
      </c>
    </row>
    <row r="23" customFormat="false" ht="14.65" hidden="false" customHeight="false" outlineLevel="0" collapsed="false">
      <c r="A23" s="0" t="n">
        <v>235298</v>
      </c>
      <c r="B23" s="0" t="n">
        <v>2378205</v>
      </c>
      <c r="C23" s="0" t="n">
        <f aca="false">A23-15</f>
        <v>235283</v>
      </c>
      <c r="D23" s="0" t="n">
        <f aca="false">B23+15</f>
        <v>2378220</v>
      </c>
      <c r="E23" s="3" t="n">
        <v>6.96</v>
      </c>
      <c r="F23" s="3" t="n">
        <v>6.396</v>
      </c>
      <c r="G23" s="2" t="s">
        <v>11</v>
      </c>
    </row>
    <row r="24" customFormat="false" ht="14.65" hidden="false" customHeight="false" outlineLevel="0" collapsed="false">
      <c r="A24" s="0" t="n">
        <v>231917</v>
      </c>
      <c r="B24" s="0" t="n">
        <v>2376695</v>
      </c>
      <c r="C24" s="0" t="n">
        <f aca="false">A24-15</f>
        <v>231902</v>
      </c>
      <c r="D24" s="0" t="n">
        <f aca="false">B24+15</f>
        <v>2376710</v>
      </c>
      <c r="E24" s="3" t="n">
        <v>7.262</v>
      </c>
      <c r="F24" s="3" t="n">
        <v>6.483</v>
      </c>
      <c r="G24" s="2" t="s">
        <v>11</v>
      </c>
    </row>
    <row r="25" customFormat="false" ht="14.65" hidden="false" customHeight="false" outlineLevel="0" collapsed="false">
      <c r="A25" s="0" t="n">
        <v>230746</v>
      </c>
      <c r="B25" s="0" t="n">
        <v>2378117</v>
      </c>
      <c r="C25" s="0" t="n">
        <f aca="false">A25-15</f>
        <v>230731</v>
      </c>
      <c r="D25" s="0" t="n">
        <f aca="false">B25+15</f>
        <v>2378132</v>
      </c>
      <c r="E25" s="3" t="n">
        <v>7.124</v>
      </c>
      <c r="F25" s="3" t="n">
        <v>6.437</v>
      </c>
      <c r="G25" s="2" t="s">
        <v>11</v>
      </c>
    </row>
    <row r="26" customFormat="false" ht="14.65" hidden="false" customHeight="false" outlineLevel="0" collapsed="false">
      <c r="A26" s="0" t="n">
        <v>235762</v>
      </c>
      <c r="B26" s="0" t="n">
        <v>2380341</v>
      </c>
      <c r="C26" s="0" t="n">
        <f aca="false">A26-15</f>
        <v>235747</v>
      </c>
      <c r="D26" s="0" t="n">
        <f aca="false">B26+15</f>
        <v>2380356</v>
      </c>
      <c r="E26" s="3" t="n">
        <v>6.99</v>
      </c>
      <c r="F26" s="3" t="n">
        <v>6.351</v>
      </c>
      <c r="G26" s="2" t="s">
        <v>11</v>
      </c>
    </row>
    <row r="27" customFormat="false" ht="14.65" hidden="false" customHeight="false" outlineLevel="0" collapsed="false">
      <c r="A27" s="0" t="n">
        <v>241743</v>
      </c>
      <c r="B27" s="0" t="n">
        <v>2381866</v>
      </c>
      <c r="C27" s="0" t="n">
        <f aca="false">A27-15</f>
        <v>241728</v>
      </c>
      <c r="D27" s="0" t="n">
        <f aca="false">B27+15</f>
        <v>2381881</v>
      </c>
      <c r="E27" s="3" t="n">
        <v>6.991</v>
      </c>
      <c r="F27" s="3" t="n">
        <v>6.37</v>
      </c>
      <c r="G27" s="2" t="s">
        <v>11</v>
      </c>
    </row>
    <row r="28" customFormat="false" ht="14.65" hidden="false" customHeight="false" outlineLevel="0" collapsed="false">
      <c r="A28" s="0" t="n">
        <v>242177</v>
      </c>
      <c r="B28" s="0" t="n">
        <v>2382234</v>
      </c>
      <c r="C28" s="0" t="n">
        <f aca="false">A28-15</f>
        <v>242162</v>
      </c>
      <c r="D28" s="0" t="n">
        <f aca="false">B28+15</f>
        <v>2382249</v>
      </c>
      <c r="E28" s="3" t="n">
        <v>6.976</v>
      </c>
      <c r="F28" s="3" t="n">
        <v>6.432</v>
      </c>
      <c r="G28" s="2" t="s">
        <v>11</v>
      </c>
    </row>
    <row r="29" customFormat="false" ht="14.65" hidden="false" customHeight="false" outlineLevel="0" collapsed="false">
      <c r="D29" s="4" t="s">
        <v>8</v>
      </c>
      <c r="E29" s="5" t="n">
        <f aca="false">MAX(E22:E28)</f>
        <v>7.262</v>
      </c>
      <c r="F29" s="5" t="n">
        <f aca="false">MAX(F22:F28)</f>
        <v>6.483</v>
      </c>
    </row>
    <row r="30" customFormat="false" ht="14.65" hidden="false" customHeight="false" outlineLevel="0" collapsed="false">
      <c r="D30" s="0" t="s">
        <v>9</v>
      </c>
      <c r="E30" s="6" t="n">
        <f aca="false">MIN(E22:E28)</f>
        <v>6.886</v>
      </c>
      <c r="F30" s="6" t="n">
        <f aca="false">MIN(F22:F28)</f>
        <v>6.323</v>
      </c>
    </row>
    <row r="32" customFormat="false" ht="14.65" hidden="false" customHeight="false" outlineLevel="0" collapsed="false">
      <c r="A32" s="0" t="n">
        <v>242207</v>
      </c>
      <c r="B32" s="0" t="n">
        <v>2380628</v>
      </c>
      <c r="C32" s="0" t="n">
        <f aca="false">A32-15</f>
        <v>242192</v>
      </c>
      <c r="D32" s="0" t="n">
        <f aca="false">B32+15</f>
        <v>2380643</v>
      </c>
      <c r="E32" s="3" t="n">
        <v>3.962</v>
      </c>
      <c r="F32" s="3" t="n">
        <v>4.756</v>
      </c>
      <c r="G32" s="2" t="s">
        <v>12</v>
      </c>
    </row>
    <row r="33" customFormat="false" ht="14.65" hidden="false" customHeight="false" outlineLevel="0" collapsed="false">
      <c r="A33" s="0" t="n">
        <v>242192</v>
      </c>
      <c r="B33" s="0" t="n">
        <v>2379616</v>
      </c>
      <c r="C33" s="0" t="n">
        <f aca="false">A33-15</f>
        <v>242177</v>
      </c>
      <c r="D33" s="0" t="n">
        <f aca="false">B33+15</f>
        <v>2379631</v>
      </c>
      <c r="E33" s="3" t="n">
        <v>3.962</v>
      </c>
      <c r="F33" s="3" t="n">
        <v>5.03</v>
      </c>
      <c r="G33" s="2" t="s">
        <v>12</v>
      </c>
    </row>
    <row r="34" customFormat="false" ht="14.65" hidden="false" customHeight="false" outlineLevel="0" collapsed="false">
      <c r="A34" s="0" t="n">
        <v>242030</v>
      </c>
      <c r="B34" s="0" t="n">
        <v>2382809</v>
      </c>
      <c r="C34" s="0" t="n">
        <f aca="false">A34-15</f>
        <v>242015</v>
      </c>
      <c r="D34" s="0" t="n">
        <f aca="false">B34+15</f>
        <v>2382824</v>
      </c>
      <c r="E34" s="3" t="n">
        <v>3.798</v>
      </c>
      <c r="F34" s="3" t="n">
        <v>4.819</v>
      </c>
      <c r="G34" s="2" t="s">
        <v>12</v>
      </c>
    </row>
    <row r="35" customFormat="false" ht="14.65" hidden="false" customHeight="false" outlineLevel="0" collapsed="false">
      <c r="A35" s="0" t="n">
        <v>241846</v>
      </c>
      <c r="B35" s="0" t="n">
        <v>2379428</v>
      </c>
      <c r="C35" s="0" t="n">
        <f aca="false">A35-15</f>
        <v>241831</v>
      </c>
      <c r="D35" s="0" t="n">
        <f aca="false">B35+15</f>
        <v>2379443</v>
      </c>
      <c r="E35" s="3" t="n">
        <v>4.068</v>
      </c>
      <c r="F35" s="3" t="n">
        <v>5.123</v>
      </c>
      <c r="G35" s="2" t="s">
        <v>12</v>
      </c>
    </row>
    <row r="36" customFormat="false" ht="14.65" hidden="false" customHeight="false" outlineLevel="0" collapsed="false">
      <c r="A36" s="0" t="n">
        <v>241919</v>
      </c>
      <c r="B36" s="0" t="n">
        <v>2379045</v>
      </c>
      <c r="C36" s="0" t="n">
        <f aca="false">A36-15</f>
        <v>241904</v>
      </c>
      <c r="D36" s="0" t="n">
        <f aca="false">B36+15</f>
        <v>2379060</v>
      </c>
      <c r="E36" s="3" t="n">
        <v>4.417</v>
      </c>
      <c r="F36" s="3" t="n">
        <v>5.245</v>
      </c>
      <c r="G36" s="2" t="s">
        <v>12</v>
      </c>
    </row>
    <row r="37" customFormat="false" ht="14.65" hidden="false" customHeight="false" outlineLevel="0" collapsed="false">
      <c r="A37" s="0" t="n">
        <v>241536</v>
      </c>
      <c r="B37" s="0" t="n">
        <v>2378743</v>
      </c>
      <c r="C37" s="0" t="n">
        <f aca="false">A37-15</f>
        <v>241521</v>
      </c>
      <c r="D37" s="0" t="n">
        <f aca="false">B37+15</f>
        <v>2378758</v>
      </c>
      <c r="E37" s="3" t="n">
        <v>4.889</v>
      </c>
      <c r="F37" s="3" t="n">
        <v>5.354</v>
      </c>
      <c r="G37" s="2" t="s">
        <v>12</v>
      </c>
    </row>
    <row r="38" customFormat="false" ht="14.65" hidden="false" customHeight="false" outlineLevel="0" collapsed="false">
      <c r="A38" s="0" t="n">
        <v>241205</v>
      </c>
      <c r="B38" s="0" t="n">
        <v>2378132</v>
      </c>
      <c r="C38" s="0" t="n">
        <f aca="false">A38-15</f>
        <v>241190</v>
      </c>
      <c r="D38" s="0" t="n">
        <f aca="false">B38+15</f>
        <v>2378147</v>
      </c>
      <c r="E38" s="3" t="n">
        <v>5.418</v>
      </c>
      <c r="F38" s="3" t="n">
        <v>5.573</v>
      </c>
      <c r="G38" s="2" t="s">
        <v>12</v>
      </c>
    </row>
    <row r="39" customFormat="false" ht="14.65" hidden="false" customHeight="false" outlineLevel="0" collapsed="false">
      <c r="D39" s="4" t="s">
        <v>8</v>
      </c>
      <c r="E39" s="5" t="n">
        <f aca="false">MAX(E32:E38)</f>
        <v>5.418</v>
      </c>
      <c r="F39" s="5" t="n">
        <f aca="false">MAX(F32:F38)</f>
        <v>5.573</v>
      </c>
    </row>
    <row r="40" customFormat="false" ht="14.65" hidden="false" customHeight="false" outlineLevel="0" collapsed="false">
      <c r="D40" s="0" t="s">
        <v>9</v>
      </c>
      <c r="E40" s="6" t="n">
        <f aca="false">MIN(E32:E38)</f>
        <v>3.798</v>
      </c>
      <c r="F40" s="6" t="n">
        <f aca="false">MIN(F32:F38)</f>
        <v>4.756</v>
      </c>
    </row>
    <row r="42" customFormat="false" ht="14.65" hidden="false" customHeight="false" outlineLevel="0" collapsed="false">
      <c r="A42" s="0" t="n">
        <v>241809</v>
      </c>
      <c r="B42" s="0" t="n">
        <v>2378330</v>
      </c>
      <c r="C42" s="0" t="n">
        <f aca="false">A42-15</f>
        <v>241794</v>
      </c>
      <c r="D42" s="0" t="n">
        <f aca="false">B42+15</f>
        <v>2378345</v>
      </c>
      <c r="E42" s="3" t="n">
        <v>6.693</v>
      </c>
      <c r="F42" s="3" t="n">
        <v>5.816</v>
      </c>
      <c r="G42" s="2" t="s">
        <v>13</v>
      </c>
    </row>
    <row r="43" customFormat="false" ht="14.65" hidden="false" customHeight="false" outlineLevel="0" collapsed="false">
      <c r="A43" s="0" t="n">
        <v>242538</v>
      </c>
      <c r="B43" s="0" t="n">
        <v>2379096</v>
      </c>
      <c r="C43" s="0" t="n">
        <f aca="false">A43-15</f>
        <v>242523</v>
      </c>
      <c r="D43" s="0" t="n">
        <f aca="false">B43+15</f>
        <v>2379111</v>
      </c>
      <c r="E43" s="3" t="n">
        <v>6.031</v>
      </c>
      <c r="F43" s="3" t="n">
        <v>5.03</v>
      </c>
      <c r="G43" s="2" t="s">
        <v>13</v>
      </c>
    </row>
    <row r="44" customFormat="false" ht="14.65" hidden="false" customHeight="false" outlineLevel="0" collapsed="false">
      <c r="A44" s="0" t="n">
        <v>242847</v>
      </c>
      <c r="B44" s="0" t="n">
        <v>2379781</v>
      </c>
      <c r="C44" s="0" t="n">
        <f aca="false">A44-15</f>
        <v>242832</v>
      </c>
      <c r="D44" s="0" t="n">
        <f aca="false">B44+15</f>
        <v>2379796</v>
      </c>
      <c r="E44" s="3" t="n">
        <v>6.031</v>
      </c>
      <c r="F44" s="3" t="n">
        <v>5.421</v>
      </c>
      <c r="G44" s="2" t="s">
        <v>13</v>
      </c>
    </row>
    <row r="45" customFormat="false" ht="14.65" hidden="false" customHeight="false" outlineLevel="0" collapsed="false">
      <c r="A45" s="0" t="n">
        <v>242833</v>
      </c>
      <c r="B45" s="0" t="n">
        <v>2381019</v>
      </c>
      <c r="C45" s="0" t="n">
        <f aca="false">A45-15</f>
        <v>242818</v>
      </c>
      <c r="D45" s="0" t="n">
        <f aca="false">B45+15</f>
        <v>2381034</v>
      </c>
      <c r="E45" s="3" t="n">
        <v>6.176</v>
      </c>
      <c r="F45" s="3" t="n">
        <v>5.361</v>
      </c>
      <c r="G45" s="2" t="s">
        <v>13</v>
      </c>
    </row>
    <row r="46" customFormat="false" ht="14.65" hidden="false" customHeight="false" outlineLevel="0" collapsed="false">
      <c r="A46" s="0" t="n">
        <v>240247</v>
      </c>
      <c r="B46" s="0" t="n">
        <v>2377756</v>
      </c>
      <c r="C46" s="0" t="n">
        <f aca="false">A46-15</f>
        <v>240232</v>
      </c>
      <c r="D46" s="0" t="n">
        <f aca="false">B46+15</f>
        <v>2377771</v>
      </c>
      <c r="E46" s="3" t="n">
        <v>6.666</v>
      </c>
      <c r="F46" s="3" t="n">
        <v>5.491</v>
      </c>
      <c r="G46" s="2" t="s">
        <v>13</v>
      </c>
    </row>
    <row r="47" customFormat="false" ht="14.65" hidden="false" customHeight="false" outlineLevel="0" collapsed="false">
      <c r="A47" s="0" t="n">
        <v>236896</v>
      </c>
      <c r="B47" s="0" t="n">
        <v>2377233</v>
      </c>
      <c r="C47" s="0" t="n">
        <f aca="false">A47-15</f>
        <v>236881</v>
      </c>
      <c r="D47" s="0" t="n">
        <f aca="false">B47+15</f>
        <v>2377248</v>
      </c>
      <c r="E47" s="3" t="n">
        <v>6.228</v>
      </c>
      <c r="F47" s="3" t="n">
        <v>5.245</v>
      </c>
      <c r="G47" s="2" t="s">
        <v>13</v>
      </c>
    </row>
    <row r="48" customFormat="false" ht="14.65" hidden="false" customHeight="false" outlineLevel="0" collapsed="false">
      <c r="A48" s="0" t="n">
        <v>235445</v>
      </c>
      <c r="B48" s="0" t="n">
        <v>2375834</v>
      </c>
      <c r="C48" s="0" t="n">
        <f aca="false">A48-15</f>
        <v>235430</v>
      </c>
      <c r="D48" s="0" t="n">
        <f aca="false">B48+15</f>
        <v>2375849</v>
      </c>
      <c r="E48" s="3" t="n">
        <v>6.228</v>
      </c>
      <c r="F48" s="3" t="n">
        <v>5.245</v>
      </c>
      <c r="G48" s="2" t="s">
        <v>13</v>
      </c>
    </row>
    <row r="49" customFormat="false" ht="14.65" hidden="false" customHeight="false" outlineLevel="0" collapsed="false">
      <c r="D49" s="4" t="s">
        <v>8</v>
      </c>
      <c r="E49" s="5" t="n">
        <f aca="false">MAX(E42:E48)</f>
        <v>6.693</v>
      </c>
      <c r="F49" s="5" t="n">
        <f aca="false">MAX(F42:F48)</f>
        <v>5.816</v>
      </c>
    </row>
    <row r="50" customFormat="false" ht="14.65" hidden="false" customHeight="false" outlineLevel="0" collapsed="false">
      <c r="D50" s="0" t="s">
        <v>9</v>
      </c>
      <c r="E50" s="6" t="n">
        <f aca="false">MIN(E42:E48)</f>
        <v>6.031</v>
      </c>
      <c r="F50" s="6" t="n">
        <f aca="false">MIN(F42:F48)</f>
        <v>5.03</v>
      </c>
    </row>
    <row r="52" customFormat="false" ht="14.65" hidden="false" customHeight="false" outlineLevel="0" collapsed="false">
      <c r="A52" s="0" t="n">
        <v>234716</v>
      </c>
      <c r="B52" s="0" t="n">
        <v>2375289</v>
      </c>
      <c r="C52" s="0" t="n">
        <f aca="false">A52-15</f>
        <v>234701</v>
      </c>
      <c r="D52" s="0" t="n">
        <f aca="false">B52+15</f>
        <v>2375304</v>
      </c>
      <c r="E52" s="3" t="n">
        <v>6.122</v>
      </c>
      <c r="F52" s="3" t="n">
        <v>5.67</v>
      </c>
      <c r="G52" s="2" t="s">
        <v>14</v>
      </c>
    </row>
    <row r="53" customFormat="false" ht="14.65" hidden="false" customHeight="false" outlineLevel="0" collapsed="false">
      <c r="A53" s="0" t="n">
        <v>235224</v>
      </c>
      <c r="B53" s="0" t="n">
        <v>2375826</v>
      </c>
      <c r="C53" s="0" t="n">
        <f aca="false">A53-15</f>
        <v>235209</v>
      </c>
      <c r="D53" s="0" t="n">
        <f aca="false">B53+15</f>
        <v>2375841</v>
      </c>
      <c r="E53" s="3" t="n">
        <v>5.638</v>
      </c>
      <c r="F53" s="3" t="n">
        <v>5.418</v>
      </c>
      <c r="G53" s="2" t="s">
        <v>14</v>
      </c>
    </row>
    <row r="54" customFormat="false" ht="14.65" hidden="false" customHeight="false" outlineLevel="0" collapsed="false">
      <c r="A54" s="0" t="n">
        <v>235453</v>
      </c>
      <c r="B54" s="0" t="n">
        <v>2376224</v>
      </c>
      <c r="C54" s="0" t="n">
        <f aca="false">A54-15</f>
        <v>235438</v>
      </c>
      <c r="D54" s="0" t="n">
        <f aca="false">B54+15</f>
        <v>2376239</v>
      </c>
      <c r="E54" s="3" t="n">
        <v>6.07</v>
      </c>
      <c r="F54" s="3" t="n">
        <v>5.666</v>
      </c>
      <c r="G54" s="2" t="s">
        <v>14</v>
      </c>
    </row>
    <row r="55" customFormat="false" ht="14.65" hidden="false" customHeight="false" outlineLevel="0" collapsed="false">
      <c r="A55" s="0" t="n">
        <v>236160</v>
      </c>
      <c r="B55" s="0" t="n">
        <v>2377034</v>
      </c>
      <c r="C55" s="0" t="n">
        <f aca="false">A55-15</f>
        <v>236145</v>
      </c>
      <c r="D55" s="0" t="n">
        <f aca="false">B55+15</f>
        <v>2377049</v>
      </c>
      <c r="E55" s="3" t="n">
        <v>5.952</v>
      </c>
      <c r="F55" s="3" t="n">
        <v>5.695</v>
      </c>
      <c r="G55" s="2" t="s">
        <v>14</v>
      </c>
    </row>
    <row r="56" customFormat="false" ht="14.65" hidden="false" customHeight="false" outlineLevel="0" collapsed="false">
      <c r="A56" s="0" t="n">
        <v>236918</v>
      </c>
      <c r="B56" s="0" t="n">
        <v>2377395</v>
      </c>
      <c r="C56" s="0" t="n">
        <f aca="false">A56-15</f>
        <v>236903</v>
      </c>
      <c r="D56" s="0" t="n">
        <f aca="false">B56+15</f>
        <v>2377410</v>
      </c>
      <c r="E56" s="3" t="n">
        <v>5.916</v>
      </c>
      <c r="F56" s="3" t="n">
        <v>5.603</v>
      </c>
      <c r="G56" s="2" t="s">
        <v>14</v>
      </c>
    </row>
    <row r="57" customFormat="false" ht="14.65" hidden="false" customHeight="false" outlineLevel="0" collapsed="false">
      <c r="A57" s="0" t="n">
        <v>239724</v>
      </c>
      <c r="B57" s="0" t="n">
        <v>2378161</v>
      </c>
      <c r="C57" s="0" t="n">
        <f aca="false">A57-15</f>
        <v>239709</v>
      </c>
      <c r="D57" s="0" t="n">
        <f aca="false">B57+15</f>
        <v>2378176</v>
      </c>
      <c r="E57" s="3" t="n">
        <v>6.155</v>
      </c>
      <c r="F57" s="3" t="n">
        <v>5.867</v>
      </c>
      <c r="G57" s="2" t="s">
        <v>14</v>
      </c>
    </row>
    <row r="58" customFormat="false" ht="14.65" hidden="false" customHeight="false" outlineLevel="0" collapsed="false">
      <c r="A58" s="0" t="n">
        <v>234392</v>
      </c>
      <c r="B58" s="0" t="n">
        <v>2374876</v>
      </c>
      <c r="C58" s="0" t="n">
        <f aca="false">A58-15</f>
        <v>234377</v>
      </c>
      <c r="D58" s="0" t="n">
        <f aca="false">B58+15</f>
        <v>2374891</v>
      </c>
      <c r="E58" s="3" t="n">
        <v>5.463</v>
      </c>
      <c r="F58" s="3" t="n">
        <v>5.485</v>
      </c>
      <c r="G58" s="2" t="s">
        <v>14</v>
      </c>
    </row>
    <row r="59" customFormat="false" ht="14.65" hidden="false" customHeight="false" outlineLevel="0" collapsed="false">
      <c r="D59" s="4" t="s">
        <v>8</v>
      </c>
      <c r="E59" s="5" t="n">
        <f aca="false">MAX(E52:E58)</f>
        <v>6.155</v>
      </c>
      <c r="F59" s="5" t="n">
        <f aca="false">MAX(F52:F58)</f>
        <v>5.867</v>
      </c>
    </row>
    <row r="60" customFormat="false" ht="14.65" hidden="false" customHeight="false" outlineLevel="0" collapsed="false">
      <c r="D60" s="0" t="s">
        <v>9</v>
      </c>
      <c r="E60" s="6" t="n">
        <f aca="false">MIN(E52:E58)</f>
        <v>5.463</v>
      </c>
      <c r="F60" s="6" t="n">
        <f aca="false">MIN(F52:F58)</f>
        <v>5.418</v>
      </c>
    </row>
    <row r="62" customFormat="false" ht="14.65" hidden="false" customHeight="false" outlineLevel="0" collapsed="false">
      <c r="A62" s="0" t="n">
        <v>233412</v>
      </c>
      <c r="B62" s="0" t="n">
        <v>2376408</v>
      </c>
      <c r="C62" s="0" t="n">
        <f aca="false">A62-15</f>
        <v>233397</v>
      </c>
      <c r="D62" s="0" t="n">
        <f aca="false">B62+15</f>
        <v>2376423</v>
      </c>
      <c r="E62" s="3" t="n">
        <v>5.781</v>
      </c>
      <c r="F62" s="3" t="n">
        <v>5.712</v>
      </c>
      <c r="G62" s="2" t="s">
        <v>15</v>
      </c>
    </row>
    <row r="63" customFormat="false" ht="14.65" hidden="false" customHeight="false" outlineLevel="0" collapsed="false">
      <c r="A63" s="0" t="n">
        <v>231919</v>
      </c>
      <c r="B63" s="0" t="n">
        <v>2376445</v>
      </c>
      <c r="C63" s="0" t="n">
        <f aca="false">A63-15</f>
        <v>231904</v>
      </c>
      <c r="D63" s="0" t="n">
        <f aca="false">B63+15</f>
        <v>2376460</v>
      </c>
      <c r="E63" s="3" t="n">
        <v>6.101</v>
      </c>
      <c r="F63" s="3" t="n">
        <v>5.701</v>
      </c>
      <c r="G63" s="2" t="s">
        <v>15</v>
      </c>
    </row>
    <row r="64" customFormat="false" ht="14.65" hidden="false" customHeight="false" outlineLevel="0" collapsed="false">
      <c r="A64" s="0" t="n">
        <v>242037</v>
      </c>
      <c r="B64" s="0" t="n">
        <v>2382411</v>
      </c>
      <c r="C64" s="0" t="n">
        <f aca="false">A64-15</f>
        <v>242022</v>
      </c>
      <c r="D64" s="0" t="n">
        <f aca="false">B64+15</f>
        <v>2382426</v>
      </c>
      <c r="E64" s="3" t="n">
        <v>5.638</v>
      </c>
      <c r="F64" s="3" t="n">
        <v>5.582</v>
      </c>
      <c r="G64" s="2" t="s">
        <v>15</v>
      </c>
    </row>
    <row r="65" customFormat="false" ht="14.65" hidden="false" customHeight="false" outlineLevel="0" collapsed="false">
      <c r="A65" s="0" t="n">
        <v>242295</v>
      </c>
      <c r="B65" s="0" t="n">
        <v>2382124</v>
      </c>
      <c r="C65" s="0" t="n">
        <f aca="false">A65-15</f>
        <v>242280</v>
      </c>
      <c r="D65" s="0" t="n">
        <f aca="false">B65+15</f>
        <v>2382139</v>
      </c>
      <c r="E65" s="3" t="n">
        <v>6.122</v>
      </c>
      <c r="F65" s="3" t="n">
        <v>5.666</v>
      </c>
      <c r="G65" s="2" t="s">
        <v>15</v>
      </c>
    </row>
    <row r="66" customFormat="false" ht="14.65" hidden="false" customHeight="false" outlineLevel="0" collapsed="false">
      <c r="A66" s="0" t="n">
        <v>241875</v>
      </c>
      <c r="B66" s="0" t="n">
        <v>2381433</v>
      </c>
      <c r="C66" s="0" t="n">
        <f aca="false">A66-15</f>
        <v>241860</v>
      </c>
      <c r="D66" s="0" t="n">
        <f aca="false">B66+15</f>
        <v>2381448</v>
      </c>
      <c r="E66" s="3" t="n">
        <v>5.823</v>
      </c>
      <c r="F66" s="3" t="n">
        <v>5.504</v>
      </c>
      <c r="G66" s="2" t="s">
        <v>15</v>
      </c>
    </row>
    <row r="67" customFormat="false" ht="14.65" hidden="false" customHeight="false" outlineLevel="0" collapsed="false">
      <c r="A67" s="0" t="n">
        <v>242111</v>
      </c>
      <c r="B67" s="0" t="n">
        <v>2381306</v>
      </c>
      <c r="C67" s="0" t="n">
        <f aca="false">A67-15</f>
        <v>242096</v>
      </c>
      <c r="D67" s="0" t="n">
        <f aca="false">B67+15</f>
        <v>2381321</v>
      </c>
      <c r="E67" s="3" t="n">
        <v>5.188</v>
      </c>
      <c r="F67" s="3" t="n">
        <v>5.469</v>
      </c>
      <c r="G67" s="2" t="s">
        <v>15</v>
      </c>
    </row>
    <row r="68" customFormat="false" ht="14.65" hidden="false" customHeight="false" outlineLevel="0" collapsed="false">
      <c r="A68" s="0" t="n">
        <v>238119</v>
      </c>
      <c r="B68" s="0" t="n">
        <v>2377690</v>
      </c>
      <c r="C68" s="0" t="n">
        <f aca="false">A68-15</f>
        <v>238104</v>
      </c>
      <c r="D68" s="0" t="n">
        <f aca="false">B68+15</f>
        <v>2377705</v>
      </c>
      <c r="E68" s="3" t="n">
        <v>5.367</v>
      </c>
      <c r="F68" s="3" t="n">
        <v>5.447</v>
      </c>
      <c r="G68" s="2" t="s">
        <v>15</v>
      </c>
    </row>
    <row r="69" customFormat="false" ht="14.65" hidden="false" customHeight="false" outlineLevel="0" collapsed="false">
      <c r="D69" s="4" t="s">
        <v>8</v>
      </c>
      <c r="E69" s="5" t="n">
        <f aca="false">MAX(E62:E68)</f>
        <v>6.122</v>
      </c>
      <c r="F69" s="5" t="n">
        <f aca="false">MAX(F62:F68)</f>
        <v>5.712</v>
      </c>
    </row>
    <row r="70" customFormat="false" ht="14.65" hidden="false" customHeight="false" outlineLevel="0" collapsed="false">
      <c r="D70" s="0" t="s">
        <v>9</v>
      </c>
      <c r="E70" s="6" t="n">
        <f aca="false">MIN(E62:E68)</f>
        <v>5.188</v>
      </c>
      <c r="F70" s="6" t="n">
        <f aca="false">MIN(F62:F68)</f>
        <v>5.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 E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9.15"/>
    <col collapsed="false" customWidth="true" hidden="false" outlineLevel="0" max="4" min="3" style="3" width="7.65"/>
    <col collapsed="false" customWidth="true" hidden="false" outlineLevel="0" max="5" min="5" style="0" width="21.15"/>
  </cols>
  <sheetData>
    <row r="1" customFormat="false" ht="14.65" hidden="false" customHeight="false" outlineLevel="0" collapsed="false">
      <c r="A1" s="7" t="s">
        <v>16</v>
      </c>
      <c r="B1" s="7"/>
    </row>
    <row r="2" customFormat="false" ht="14.65" hidden="false" customHeight="false" outlineLevel="0" collapsed="false">
      <c r="A2" s="0" t="s">
        <v>2</v>
      </c>
      <c r="B2" s="0" t="s">
        <v>3</v>
      </c>
      <c r="C2" s="3" t="s">
        <v>4</v>
      </c>
      <c r="D2" s="3" t="s">
        <v>5</v>
      </c>
      <c r="E2" s="2" t="s">
        <v>6</v>
      </c>
    </row>
    <row r="3" customFormat="false" ht="14.65" hidden="false" customHeight="false" outlineLevel="0" collapsed="false">
      <c r="A3" s="0" t="n">
        <v>237102</v>
      </c>
      <c r="B3" s="0" t="n">
        <v>2378625</v>
      </c>
      <c r="C3" s="3" t="n">
        <v>4.889</v>
      </c>
      <c r="D3" s="3" t="n">
        <v>5.074</v>
      </c>
      <c r="E3" s="2" t="s">
        <v>7</v>
      </c>
    </row>
    <row r="4" customFormat="false" ht="14.65" hidden="false" customHeight="false" outlineLevel="0" collapsed="false">
      <c r="A4" s="0" t="n">
        <v>237419</v>
      </c>
      <c r="B4" s="0" t="n">
        <v>2378323</v>
      </c>
      <c r="C4" s="3" t="n">
        <v>5.05</v>
      </c>
      <c r="D4" s="3" t="n">
        <v>5.354</v>
      </c>
      <c r="E4" s="2" t="s">
        <v>7</v>
      </c>
    </row>
    <row r="5" customFormat="false" ht="14.65" hidden="false" customHeight="false" outlineLevel="0" collapsed="false">
      <c r="A5" s="0" t="n">
        <v>237537</v>
      </c>
      <c r="B5" s="0" t="n">
        <v>2378220</v>
      </c>
      <c r="C5" s="3" t="n">
        <v>4.889</v>
      </c>
      <c r="D5" s="3" t="n">
        <v>5.074</v>
      </c>
      <c r="E5" s="2" t="s">
        <v>7</v>
      </c>
    </row>
    <row r="6" customFormat="false" ht="14.65" hidden="false" customHeight="false" outlineLevel="0" collapsed="false">
      <c r="A6" s="0" t="n">
        <v>238531</v>
      </c>
      <c r="B6" s="0" t="n">
        <v>2377962</v>
      </c>
      <c r="C6" s="3" t="n">
        <v>4.698</v>
      </c>
      <c r="D6" s="3" t="n">
        <v>5.224</v>
      </c>
      <c r="E6" s="2" t="s">
        <v>7</v>
      </c>
    </row>
    <row r="7" customFormat="false" ht="14.65" hidden="false" customHeight="false" outlineLevel="0" collapsed="false">
      <c r="A7" s="0" t="n">
        <v>238557</v>
      </c>
      <c r="B7" s="0" t="n">
        <v>2378139</v>
      </c>
      <c r="C7" s="3" t="n">
        <v>4.971</v>
      </c>
      <c r="D7" s="3" t="n">
        <v>5.254</v>
      </c>
      <c r="E7" s="2" t="s">
        <v>7</v>
      </c>
    </row>
    <row r="8" customFormat="false" ht="14.65" hidden="false" customHeight="false" outlineLevel="0" collapsed="false">
      <c r="A8" s="0" t="n">
        <v>239481</v>
      </c>
      <c r="B8" s="0" t="n">
        <v>2378287</v>
      </c>
      <c r="C8" s="3" t="n">
        <v>4.461</v>
      </c>
      <c r="D8" s="3" t="n">
        <v>5.165</v>
      </c>
      <c r="E8" s="2" t="s">
        <v>7</v>
      </c>
    </row>
    <row r="9" customFormat="false" ht="14.65" hidden="false" customHeight="false" outlineLevel="0" collapsed="false">
      <c r="A9" s="0" t="n">
        <v>241566</v>
      </c>
      <c r="B9" s="0" t="n">
        <v>2379111</v>
      </c>
      <c r="C9" s="3" t="n">
        <v>4.698</v>
      </c>
      <c r="D9" s="3" t="n">
        <v>5.074</v>
      </c>
      <c r="E9" s="2" t="s">
        <v>7</v>
      </c>
    </row>
    <row r="10" customFormat="false" ht="14.65" hidden="false" customHeight="false" outlineLevel="0" collapsed="false">
      <c r="B10" s="4" t="s">
        <v>8</v>
      </c>
      <c r="C10" s="8" t="n">
        <v>5.05</v>
      </c>
      <c r="D10" s="8" t="n">
        <v>5.354</v>
      </c>
      <c r="E10" s="2"/>
    </row>
    <row r="11" customFormat="false" ht="14.65" hidden="false" customHeight="false" outlineLevel="0" collapsed="false">
      <c r="B11" s="0" t="s">
        <v>9</v>
      </c>
      <c r="C11" s="3" t="n">
        <v>4.461</v>
      </c>
      <c r="D11" s="3" t="n">
        <v>5.074</v>
      </c>
      <c r="E11" s="2"/>
    </row>
    <row r="12" customFormat="false" ht="14.65" hidden="false" customHeight="false" outlineLevel="0" collapsed="false">
      <c r="E12" s="2"/>
    </row>
    <row r="13" customFormat="false" ht="14.65" hidden="false" customHeight="false" outlineLevel="0" collapsed="false">
      <c r="A13" s="0" t="n">
        <v>241271</v>
      </c>
      <c r="B13" s="0" t="n">
        <v>2378574</v>
      </c>
      <c r="C13" s="3" t="n">
        <v>6.319</v>
      </c>
      <c r="D13" s="3" t="n">
        <v>6.072</v>
      </c>
      <c r="E13" s="2" t="s">
        <v>10</v>
      </c>
    </row>
    <row r="14" customFormat="false" ht="14.65" hidden="false" customHeight="false" outlineLevel="0" collapsed="false">
      <c r="A14" s="0" t="n">
        <v>239474</v>
      </c>
      <c r="B14" s="0" t="n">
        <v>2378426</v>
      </c>
      <c r="C14" s="3" t="n">
        <v>6.389</v>
      </c>
      <c r="D14" s="3" t="n">
        <v>6.051</v>
      </c>
      <c r="E14" s="2" t="s">
        <v>10</v>
      </c>
    </row>
    <row r="15" customFormat="false" ht="14.65" hidden="false" customHeight="false" outlineLevel="0" collapsed="false">
      <c r="A15" s="0" t="n">
        <v>239025</v>
      </c>
      <c r="B15" s="0" t="n">
        <v>2378331</v>
      </c>
      <c r="C15" s="3" t="n">
        <v>6.431</v>
      </c>
      <c r="D15" s="3" t="n">
        <v>6.098</v>
      </c>
      <c r="E15" s="2" t="s">
        <v>10</v>
      </c>
    </row>
    <row r="16" customFormat="false" ht="14.65" hidden="false" customHeight="false" outlineLevel="0" collapsed="false">
      <c r="A16" s="0" t="n">
        <v>239076</v>
      </c>
      <c r="B16" s="0" t="n">
        <v>2378147</v>
      </c>
      <c r="C16" s="3" t="n">
        <v>6.219</v>
      </c>
      <c r="D16" s="3" t="n">
        <v>5.855</v>
      </c>
      <c r="E16" s="2" t="s">
        <v>10</v>
      </c>
    </row>
    <row r="17" customFormat="false" ht="14.65" hidden="false" customHeight="false" outlineLevel="0" collapsed="false">
      <c r="A17" s="0" t="n">
        <v>237529</v>
      </c>
      <c r="B17" s="0" t="n">
        <v>2378066</v>
      </c>
      <c r="C17" s="3" t="n">
        <v>6.529</v>
      </c>
      <c r="D17" s="3" t="n">
        <v>5.902</v>
      </c>
      <c r="E17" s="2" t="s">
        <v>10</v>
      </c>
    </row>
    <row r="18" customFormat="false" ht="14.65" hidden="false" customHeight="false" outlineLevel="0" collapsed="false">
      <c r="A18" s="0" t="n">
        <v>237367</v>
      </c>
      <c r="B18" s="0" t="n">
        <v>2378168</v>
      </c>
      <c r="E18" s="2" t="s">
        <v>10</v>
      </c>
    </row>
    <row r="19" customFormat="false" ht="14.65" hidden="false" customHeight="false" outlineLevel="0" collapsed="false">
      <c r="A19" s="0" t="n">
        <v>237161</v>
      </c>
      <c r="B19" s="0" t="n">
        <v>2378250</v>
      </c>
      <c r="E19" s="2" t="s">
        <v>10</v>
      </c>
    </row>
    <row r="20" customFormat="false" ht="14.65" hidden="false" customHeight="false" outlineLevel="0" collapsed="false">
      <c r="B20" s="4" t="s">
        <v>8</v>
      </c>
      <c r="C20" s="8" t="n">
        <f aca="false">MAX(C13:C19)</f>
        <v>6.529</v>
      </c>
      <c r="D20" s="8" t="n">
        <f aca="false">MAX(D13:D19)</f>
        <v>6.098</v>
      </c>
      <c r="E20" s="2"/>
    </row>
    <row r="21" customFormat="false" ht="14.65" hidden="false" customHeight="false" outlineLevel="0" collapsed="false">
      <c r="B21" s="0" t="s">
        <v>9</v>
      </c>
      <c r="C21" s="3" t="n">
        <f aca="false">MIN(C13:C19)</f>
        <v>6.219</v>
      </c>
      <c r="D21" s="3" t="n">
        <f aca="false">MIN(D13:D19)</f>
        <v>5.855</v>
      </c>
      <c r="E21" s="2"/>
    </row>
    <row r="22" customFormat="false" ht="14.65" hidden="false" customHeight="false" outlineLevel="0" collapsed="false">
      <c r="E22" s="2"/>
    </row>
    <row r="23" customFormat="false" ht="14.65" hidden="false" customHeight="false" outlineLevel="0" collapsed="false">
      <c r="A23" s="0" t="n">
        <v>235570</v>
      </c>
      <c r="B23" s="0" t="n">
        <v>2377579</v>
      </c>
      <c r="C23" s="3" t="n">
        <v>6.886</v>
      </c>
      <c r="D23" s="3" t="n">
        <v>6.323</v>
      </c>
      <c r="E23" s="2" t="s">
        <v>11</v>
      </c>
    </row>
    <row r="24" customFormat="false" ht="14.65" hidden="false" customHeight="false" outlineLevel="0" collapsed="false">
      <c r="A24" s="0" t="n">
        <v>235283</v>
      </c>
      <c r="B24" s="0" t="n">
        <v>2378220</v>
      </c>
      <c r="C24" s="3" t="n">
        <v>6.96</v>
      </c>
      <c r="D24" s="3" t="n">
        <v>6.396</v>
      </c>
      <c r="E24" s="2" t="s">
        <v>11</v>
      </c>
    </row>
    <row r="25" customFormat="false" ht="14.65" hidden="false" customHeight="false" outlineLevel="0" collapsed="false">
      <c r="A25" s="0" t="n">
        <v>231902</v>
      </c>
      <c r="B25" s="0" t="n">
        <v>2376710</v>
      </c>
      <c r="C25" s="3" t="n">
        <v>7.262</v>
      </c>
      <c r="D25" s="3" t="n">
        <v>6.483</v>
      </c>
      <c r="E25" s="2" t="s">
        <v>11</v>
      </c>
    </row>
    <row r="26" customFormat="false" ht="14.65" hidden="false" customHeight="false" outlineLevel="0" collapsed="false">
      <c r="A26" s="0" t="n">
        <v>230731</v>
      </c>
      <c r="B26" s="0" t="n">
        <v>2378132</v>
      </c>
      <c r="C26" s="3" t="n">
        <v>7.124</v>
      </c>
      <c r="D26" s="3" t="n">
        <v>6.437</v>
      </c>
      <c r="E26" s="2" t="s">
        <v>11</v>
      </c>
    </row>
    <row r="27" customFormat="false" ht="14.65" hidden="false" customHeight="false" outlineLevel="0" collapsed="false">
      <c r="A27" s="0" t="n">
        <v>235747</v>
      </c>
      <c r="B27" s="0" t="n">
        <v>2380356</v>
      </c>
      <c r="C27" s="3" t="n">
        <v>6.99</v>
      </c>
      <c r="D27" s="3" t="n">
        <v>6.351</v>
      </c>
      <c r="E27" s="2" t="s">
        <v>11</v>
      </c>
    </row>
    <row r="28" customFormat="false" ht="14.65" hidden="false" customHeight="false" outlineLevel="0" collapsed="false">
      <c r="A28" s="0" t="n">
        <v>241741</v>
      </c>
      <c r="B28" s="0" t="n">
        <v>2381881</v>
      </c>
      <c r="E28" s="2" t="s">
        <v>11</v>
      </c>
    </row>
    <row r="29" customFormat="false" ht="14.65" hidden="false" customHeight="false" outlineLevel="0" collapsed="false">
      <c r="A29" s="0" t="n">
        <v>242162</v>
      </c>
      <c r="B29" s="0" t="n">
        <v>2382248</v>
      </c>
      <c r="E29" s="2" t="s">
        <v>11</v>
      </c>
    </row>
    <row r="30" customFormat="false" ht="14.65" hidden="false" customHeight="false" outlineLevel="0" collapsed="false">
      <c r="B30" s="4" t="s">
        <v>8</v>
      </c>
      <c r="C30" s="8" t="n">
        <f aca="false">MAX(C23:C29)</f>
        <v>7.262</v>
      </c>
      <c r="D30" s="8" t="n">
        <f aca="false">MAX(D23:D29)</f>
        <v>6.483</v>
      </c>
      <c r="E30" s="2"/>
    </row>
    <row r="31" customFormat="false" ht="14.65" hidden="false" customHeight="false" outlineLevel="0" collapsed="false">
      <c r="B31" s="0" t="s">
        <v>9</v>
      </c>
      <c r="C31" s="3" t="n">
        <f aca="false">MIN(C23:C29)</f>
        <v>6.886</v>
      </c>
      <c r="D31" s="3" t="n">
        <f aca="false">MIN(D23:D29)</f>
        <v>6.323</v>
      </c>
      <c r="E31" s="2"/>
    </row>
    <row r="32" customFormat="false" ht="14.65" hidden="false" customHeight="false" outlineLevel="0" collapsed="false">
      <c r="E32" s="2"/>
    </row>
    <row r="33" customFormat="false" ht="14.65" hidden="false" customHeight="false" outlineLevel="0" collapsed="false">
      <c r="A33" s="0" t="n">
        <v>242192</v>
      </c>
      <c r="B33" s="0" t="n">
        <v>2380643</v>
      </c>
      <c r="C33" s="3" t="n">
        <v>3.962</v>
      </c>
      <c r="D33" s="3" t="n">
        <v>4.756</v>
      </c>
      <c r="E33" s="2" t="s">
        <v>12</v>
      </c>
    </row>
    <row r="34" customFormat="false" ht="14.65" hidden="false" customHeight="false" outlineLevel="0" collapsed="false">
      <c r="A34" s="0" t="n">
        <v>242177</v>
      </c>
      <c r="B34" s="0" t="n">
        <v>2379631</v>
      </c>
      <c r="C34" s="3" t="n">
        <v>3.962</v>
      </c>
      <c r="D34" s="3" t="n">
        <v>5.03</v>
      </c>
      <c r="E34" s="2" t="s">
        <v>12</v>
      </c>
    </row>
    <row r="35" customFormat="false" ht="14.65" hidden="false" customHeight="false" outlineLevel="0" collapsed="false">
      <c r="A35" s="0" t="n">
        <v>242015</v>
      </c>
      <c r="B35" s="0" t="n">
        <v>2382824</v>
      </c>
      <c r="C35" s="3" t="n">
        <v>3.798</v>
      </c>
      <c r="D35" s="3" t="n">
        <v>4.819</v>
      </c>
      <c r="E35" s="2" t="s">
        <v>12</v>
      </c>
    </row>
    <row r="36" customFormat="false" ht="14.65" hidden="false" customHeight="false" outlineLevel="0" collapsed="false">
      <c r="A36" s="0" t="n">
        <v>241831</v>
      </c>
      <c r="B36" s="0" t="n">
        <v>2379443</v>
      </c>
      <c r="C36" s="3" t="n">
        <v>4.068</v>
      </c>
      <c r="D36" s="3" t="n">
        <v>5.123</v>
      </c>
      <c r="E36" s="2" t="s">
        <v>12</v>
      </c>
    </row>
    <row r="37" customFormat="false" ht="14.65" hidden="false" customHeight="false" outlineLevel="0" collapsed="false">
      <c r="A37" s="0" t="n">
        <v>241904</v>
      </c>
      <c r="B37" s="0" t="n">
        <v>2379060</v>
      </c>
      <c r="C37" s="3" t="n">
        <v>4.417</v>
      </c>
      <c r="D37" s="3" t="n">
        <v>5.245</v>
      </c>
      <c r="E37" s="2" t="s">
        <v>12</v>
      </c>
    </row>
    <row r="38" customFormat="false" ht="14.65" hidden="false" customHeight="false" outlineLevel="0" collapsed="false">
      <c r="A38" s="0" t="n">
        <v>241521</v>
      </c>
      <c r="B38" s="0" t="n">
        <v>2378758</v>
      </c>
      <c r="C38" s="3" t="n">
        <v>4.889</v>
      </c>
      <c r="D38" s="3" t="n">
        <v>5.354</v>
      </c>
      <c r="E38" s="2" t="s">
        <v>12</v>
      </c>
    </row>
    <row r="39" customFormat="false" ht="14.65" hidden="false" customHeight="false" outlineLevel="0" collapsed="false">
      <c r="A39" s="0" t="n">
        <v>241190</v>
      </c>
      <c r="B39" s="0" t="n">
        <v>2378147</v>
      </c>
      <c r="C39" s="3" t="n">
        <v>5.418</v>
      </c>
      <c r="D39" s="3" t="n">
        <v>5.573</v>
      </c>
      <c r="E39" s="2" t="s">
        <v>12</v>
      </c>
    </row>
    <row r="40" customFormat="false" ht="14.65" hidden="false" customHeight="false" outlineLevel="0" collapsed="false">
      <c r="B40" s="4" t="s">
        <v>8</v>
      </c>
      <c r="C40" s="8" t="n">
        <v>5.418</v>
      </c>
      <c r="D40" s="8" t="n">
        <v>5.573</v>
      </c>
      <c r="E40" s="2"/>
    </row>
    <row r="41" customFormat="false" ht="14.65" hidden="false" customHeight="false" outlineLevel="0" collapsed="false">
      <c r="B41" s="0" t="s">
        <v>9</v>
      </c>
      <c r="C41" s="3" t="n">
        <v>3.798</v>
      </c>
      <c r="D41" s="3" t="n">
        <v>4.756</v>
      </c>
      <c r="E41" s="2"/>
    </row>
    <row r="42" customFormat="false" ht="14.65" hidden="false" customHeight="false" outlineLevel="0" collapsed="false">
      <c r="E42" s="2"/>
    </row>
    <row r="43" customFormat="false" ht="14.65" hidden="false" customHeight="false" outlineLevel="0" collapsed="false">
      <c r="A43" s="0" t="n">
        <v>241794</v>
      </c>
      <c r="B43" s="0" t="n">
        <v>2378345</v>
      </c>
      <c r="C43" s="3" t="n">
        <v>6.693</v>
      </c>
      <c r="D43" s="3" t="n">
        <v>5.816</v>
      </c>
      <c r="E43" s="2" t="s">
        <v>13</v>
      </c>
    </row>
    <row r="44" customFormat="false" ht="14.65" hidden="false" customHeight="false" outlineLevel="0" collapsed="false">
      <c r="A44" s="0" t="n">
        <v>242523</v>
      </c>
      <c r="B44" s="0" t="n">
        <v>2379111</v>
      </c>
      <c r="C44" s="3" t="n">
        <v>6.031</v>
      </c>
      <c r="D44" s="3" t="n">
        <v>5.03</v>
      </c>
      <c r="E44" s="2" t="s">
        <v>13</v>
      </c>
    </row>
    <row r="45" customFormat="false" ht="14.65" hidden="false" customHeight="false" outlineLevel="0" collapsed="false">
      <c r="A45" s="0" t="n">
        <v>242832</v>
      </c>
      <c r="B45" s="0" t="n">
        <v>2379796</v>
      </c>
      <c r="C45" s="3" t="n">
        <v>6.031</v>
      </c>
      <c r="D45" s="3" t="n">
        <v>5.421</v>
      </c>
      <c r="E45" s="2" t="s">
        <v>13</v>
      </c>
    </row>
    <row r="46" customFormat="false" ht="14.65" hidden="false" customHeight="false" outlineLevel="0" collapsed="false">
      <c r="A46" s="0" t="n">
        <v>242818</v>
      </c>
      <c r="B46" s="0" t="n">
        <v>2381034</v>
      </c>
      <c r="C46" s="3" t="n">
        <v>6.176</v>
      </c>
      <c r="D46" s="3" t="n">
        <v>5.361</v>
      </c>
      <c r="E46" s="2" t="s">
        <v>13</v>
      </c>
    </row>
    <row r="47" customFormat="false" ht="14.65" hidden="false" customHeight="false" outlineLevel="0" collapsed="false">
      <c r="A47" s="0" t="n">
        <v>240232</v>
      </c>
      <c r="B47" s="0" t="n">
        <v>2377771</v>
      </c>
      <c r="C47" s="3" t="n">
        <v>6.666</v>
      </c>
      <c r="D47" s="3" t="n">
        <v>5.491</v>
      </c>
      <c r="E47" s="2" t="s">
        <v>13</v>
      </c>
    </row>
    <row r="48" customFormat="false" ht="14.65" hidden="false" customHeight="false" outlineLevel="0" collapsed="false">
      <c r="A48" s="0" t="n">
        <v>236881</v>
      </c>
      <c r="B48" s="0" t="n">
        <v>2377248</v>
      </c>
      <c r="C48" s="3" t="n">
        <v>6.228</v>
      </c>
      <c r="D48" s="3" t="n">
        <v>5.245</v>
      </c>
      <c r="E48" s="2" t="s">
        <v>13</v>
      </c>
    </row>
    <row r="49" customFormat="false" ht="14.65" hidden="false" customHeight="false" outlineLevel="0" collapsed="false">
      <c r="A49" s="0" t="n">
        <v>235430</v>
      </c>
      <c r="B49" s="0" t="n">
        <v>2375849</v>
      </c>
      <c r="C49" s="3" t="n">
        <v>6.228</v>
      </c>
      <c r="D49" s="3" t="n">
        <v>5.245</v>
      </c>
      <c r="E49" s="2" t="s">
        <v>13</v>
      </c>
    </row>
    <row r="50" customFormat="false" ht="14.65" hidden="false" customHeight="false" outlineLevel="0" collapsed="false">
      <c r="B50" s="4" t="s">
        <v>8</v>
      </c>
      <c r="C50" s="8" t="n">
        <v>6.693</v>
      </c>
      <c r="D50" s="8" t="n">
        <v>5.816</v>
      </c>
      <c r="E50" s="2"/>
    </row>
    <row r="51" customFormat="false" ht="14.65" hidden="false" customHeight="false" outlineLevel="0" collapsed="false">
      <c r="B51" s="0" t="s">
        <v>9</v>
      </c>
      <c r="C51" s="3" t="n">
        <v>6.031</v>
      </c>
      <c r="D51" s="3" t="n">
        <v>5.03</v>
      </c>
      <c r="E51" s="2"/>
    </row>
    <row r="52" customFormat="false" ht="14.65" hidden="false" customHeight="false" outlineLevel="0" collapsed="false">
      <c r="E52" s="2"/>
    </row>
    <row r="53" customFormat="false" ht="14.65" hidden="false" customHeight="false" outlineLevel="0" collapsed="false">
      <c r="A53" s="0" t="n">
        <v>234701</v>
      </c>
      <c r="B53" s="0" t="n">
        <v>2375304</v>
      </c>
      <c r="C53" s="3" t="n">
        <v>6.122</v>
      </c>
      <c r="D53" s="3" t="n">
        <v>5.67</v>
      </c>
      <c r="E53" s="2" t="s">
        <v>14</v>
      </c>
    </row>
    <row r="54" customFormat="false" ht="14.65" hidden="false" customHeight="false" outlineLevel="0" collapsed="false">
      <c r="A54" s="0" t="n">
        <v>235209</v>
      </c>
      <c r="B54" s="0" t="n">
        <v>2375841</v>
      </c>
      <c r="C54" s="3" t="n">
        <v>5.638</v>
      </c>
      <c r="D54" s="3" t="n">
        <v>5.418</v>
      </c>
      <c r="E54" s="2" t="s">
        <v>14</v>
      </c>
    </row>
    <row r="55" customFormat="false" ht="14.65" hidden="false" customHeight="false" outlineLevel="0" collapsed="false">
      <c r="A55" s="0" t="n">
        <v>235438</v>
      </c>
      <c r="B55" s="0" t="n">
        <v>2376239</v>
      </c>
      <c r="C55" s="3" t="n">
        <v>6.07</v>
      </c>
      <c r="D55" s="3" t="n">
        <v>5.666</v>
      </c>
      <c r="E55" s="2" t="s">
        <v>14</v>
      </c>
    </row>
    <row r="56" customFormat="false" ht="14.65" hidden="false" customHeight="false" outlineLevel="0" collapsed="false">
      <c r="A56" s="0" t="n">
        <v>236145</v>
      </c>
      <c r="B56" s="0" t="n">
        <v>2377049</v>
      </c>
      <c r="C56" s="3" t="n">
        <v>5.952</v>
      </c>
      <c r="D56" s="3" t="n">
        <v>5.695</v>
      </c>
      <c r="E56" s="2" t="s">
        <v>14</v>
      </c>
    </row>
    <row r="57" customFormat="false" ht="14.65" hidden="false" customHeight="false" outlineLevel="0" collapsed="false">
      <c r="A57" s="0" t="n">
        <v>236903</v>
      </c>
      <c r="B57" s="0" t="n">
        <v>2377410</v>
      </c>
      <c r="C57" s="3" t="n">
        <v>5.916</v>
      </c>
      <c r="D57" s="3" t="n">
        <v>5.603</v>
      </c>
      <c r="E57" s="2" t="s">
        <v>14</v>
      </c>
    </row>
    <row r="58" customFormat="false" ht="14.65" hidden="false" customHeight="false" outlineLevel="0" collapsed="false">
      <c r="A58" s="0" t="n">
        <v>239709</v>
      </c>
      <c r="B58" s="0" t="n">
        <v>2378176</v>
      </c>
      <c r="C58" s="3" t="n">
        <v>6.155</v>
      </c>
      <c r="D58" s="3" t="n">
        <v>5.867</v>
      </c>
      <c r="E58" s="2" t="s">
        <v>14</v>
      </c>
    </row>
    <row r="59" customFormat="false" ht="14.65" hidden="false" customHeight="false" outlineLevel="0" collapsed="false">
      <c r="A59" s="0" t="n">
        <v>234377</v>
      </c>
      <c r="B59" s="0" t="n">
        <v>2374891</v>
      </c>
      <c r="C59" s="3" t="n">
        <v>5.463</v>
      </c>
      <c r="D59" s="3" t="n">
        <v>5.485</v>
      </c>
      <c r="E59" s="2" t="s">
        <v>14</v>
      </c>
    </row>
    <row r="60" customFormat="false" ht="14.65" hidden="false" customHeight="false" outlineLevel="0" collapsed="false">
      <c r="B60" s="4" t="s">
        <v>8</v>
      </c>
      <c r="C60" s="8" t="n">
        <v>6.155</v>
      </c>
      <c r="D60" s="8" t="n">
        <v>5.867</v>
      </c>
      <c r="E60" s="2"/>
    </row>
    <row r="61" customFormat="false" ht="14.65" hidden="false" customHeight="false" outlineLevel="0" collapsed="false">
      <c r="B61" s="0" t="s">
        <v>9</v>
      </c>
      <c r="C61" s="3" t="n">
        <v>5.463</v>
      </c>
      <c r="D61" s="3" t="n">
        <v>5.418</v>
      </c>
      <c r="E61" s="2"/>
    </row>
    <row r="62" customFormat="false" ht="14.65" hidden="false" customHeight="false" outlineLevel="0" collapsed="false">
      <c r="E62" s="2"/>
    </row>
    <row r="63" customFormat="false" ht="14.65" hidden="false" customHeight="false" outlineLevel="0" collapsed="false">
      <c r="A63" s="0" t="n">
        <v>233397</v>
      </c>
      <c r="B63" s="0" t="n">
        <v>2376423</v>
      </c>
      <c r="C63" s="3" t="n">
        <v>5.781</v>
      </c>
      <c r="D63" s="3" t="n">
        <v>5.712</v>
      </c>
      <c r="E63" s="2" t="s">
        <v>15</v>
      </c>
    </row>
    <row r="64" customFormat="false" ht="14.65" hidden="false" customHeight="false" outlineLevel="0" collapsed="false">
      <c r="A64" s="0" t="n">
        <v>231904</v>
      </c>
      <c r="B64" s="0" t="n">
        <v>2376460</v>
      </c>
      <c r="C64" s="3" t="n">
        <v>6.101</v>
      </c>
      <c r="D64" s="3" t="n">
        <v>5.701</v>
      </c>
      <c r="E64" s="2" t="s">
        <v>15</v>
      </c>
    </row>
    <row r="65" customFormat="false" ht="14.65" hidden="false" customHeight="false" outlineLevel="0" collapsed="false">
      <c r="A65" s="0" t="n">
        <v>242022</v>
      </c>
      <c r="B65" s="0" t="n">
        <v>2382426</v>
      </c>
      <c r="C65" s="3" t="n">
        <v>5.638</v>
      </c>
      <c r="D65" s="3" t="n">
        <v>5.582</v>
      </c>
      <c r="E65" s="2" t="s">
        <v>15</v>
      </c>
    </row>
    <row r="66" customFormat="false" ht="14.65" hidden="false" customHeight="false" outlineLevel="0" collapsed="false">
      <c r="A66" s="0" t="n">
        <v>242280</v>
      </c>
      <c r="B66" s="0" t="n">
        <v>2382139</v>
      </c>
      <c r="C66" s="3" t="n">
        <v>6.122</v>
      </c>
      <c r="D66" s="3" t="n">
        <v>5.666</v>
      </c>
      <c r="E66" s="2" t="s">
        <v>15</v>
      </c>
    </row>
    <row r="67" customFormat="false" ht="14.65" hidden="false" customHeight="false" outlineLevel="0" collapsed="false">
      <c r="A67" s="0" t="n">
        <v>241860</v>
      </c>
      <c r="B67" s="0" t="n">
        <v>2381448</v>
      </c>
      <c r="C67" s="3" t="n">
        <v>5.823</v>
      </c>
      <c r="D67" s="3" t="n">
        <v>5.504</v>
      </c>
      <c r="E67" s="2" t="s">
        <v>15</v>
      </c>
    </row>
    <row r="68" customFormat="false" ht="14.65" hidden="false" customHeight="false" outlineLevel="0" collapsed="false">
      <c r="A68" s="0" t="n">
        <v>242096</v>
      </c>
      <c r="B68" s="0" t="n">
        <v>2381321</v>
      </c>
      <c r="C68" s="3" t="n">
        <v>5.188</v>
      </c>
      <c r="D68" s="3" t="n">
        <v>5.469</v>
      </c>
      <c r="E68" s="2" t="s">
        <v>15</v>
      </c>
    </row>
    <row r="69" customFormat="false" ht="14.65" hidden="false" customHeight="false" outlineLevel="0" collapsed="false">
      <c r="A69" s="0" t="n">
        <v>238104</v>
      </c>
      <c r="B69" s="0" t="n">
        <v>2377705</v>
      </c>
      <c r="C69" s="3" t="n">
        <v>5.367</v>
      </c>
      <c r="D69" s="3" t="n">
        <v>5.447</v>
      </c>
      <c r="E69" s="2" t="s">
        <v>15</v>
      </c>
    </row>
    <row r="70" customFormat="false" ht="14.65" hidden="false" customHeight="false" outlineLevel="0" collapsed="false">
      <c r="B70" s="4" t="s">
        <v>8</v>
      </c>
      <c r="C70" s="8" t="n">
        <v>6.122</v>
      </c>
      <c r="D70" s="8" t="n">
        <v>5.712</v>
      </c>
      <c r="E70" s="2"/>
    </row>
    <row r="71" customFormat="false" ht="14.65" hidden="false" customHeight="false" outlineLevel="0" collapsed="false">
      <c r="B71" s="0" t="s">
        <v>9</v>
      </c>
      <c r="C71" s="3" t="n">
        <v>5.188</v>
      </c>
      <c r="D71" s="3" t="n">
        <v>5.447</v>
      </c>
      <c r="E71" s="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