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libration graph" sheetId="1" state="visible" r:id="rId2"/>
    <sheet name="area calculation" sheetId="2" state="visible" r:id="rId3"/>
    <sheet name="lesson" sheetId="3" state="visible" r:id="rId4"/>
  </sheets>
  <definedNames>
    <definedName function="false" hidden="false" name="Area_of_pixel" vbProcedure="false">'area calculation'!$B$13</definedName>
    <definedName function="false" hidden="false" name="Total_pixels" vbProcedure="false">'area calculation'!$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Seagrass standing crop</t>
  </si>
  <si>
    <t xml:space="preserve">Pixel Range</t>
  </si>
  <si>
    <t xml:space="preserve">Percent of total number of pixels</t>
  </si>
  <si>
    <t xml:space="preserve">Number of pixels</t>
  </si>
  <si>
    <t xml:space="preserve">Area of standing crop class (m2)</t>
  </si>
  <si>
    <t xml:space="preserve">Area of standing crop (ha)</t>
  </si>
  <si>
    <t xml:space="preserve">1 to 5</t>
  </si>
  <si>
    <t xml:space="preserve">1 - 5</t>
  </si>
  <si>
    <t xml:space="preserve">6 to 20</t>
  </si>
  <si>
    <t xml:space="preserve">6 - 20</t>
  </si>
  <si>
    <t xml:space="preserve">21 to 70</t>
  </si>
  <si>
    <t xml:space="preserve">21 - 70</t>
  </si>
  <si>
    <t xml:space="preserve">71 to 130</t>
  </si>
  <si>
    <t xml:space="preserve">71 - 130</t>
  </si>
  <si>
    <t xml:space="preserve">131 to 200</t>
  </si>
  <si>
    <t xml:space="preserve">131 - 200</t>
  </si>
  <si>
    <t xml:space="preserve">201 to 254</t>
  </si>
  <si>
    <t xml:space="preserve">201 - 254</t>
  </si>
  <si>
    <t xml:space="preserve">land</t>
  </si>
  <si>
    <t xml:space="preserve">non-seagrass habitats</t>
  </si>
  <si>
    <t xml:space="preserve">Total number of pixels in image</t>
  </si>
  <si>
    <t xml:space="preserve">Area of 1 pixel (23 x 23 m)</t>
  </si>
  <si>
    <t xml:space="preserve">1 hectare (ha) = 10, 000 square metres</t>
  </si>
  <si>
    <t xml:space="preserve">Site Number</t>
  </si>
  <si>
    <t xml:space="preserve">Easting</t>
  </si>
  <si>
    <t xml:space="preserve">Northing</t>
  </si>
  <si>
    <t xml:space="preserve">image data</t>
  </si>
  <si>
    <t xml:space="preserve">seagrass standing crop (g.m-2)</t>
  </si>
  <si>
    <t xml:space="preserve">square root of seagrass standing crop</t>
  </si>
  <si>
    <t xml:space="preserve">x-axis</t>
  </si>
  <si>
    <t xml:space="preserve">y-axis</t>
  </si>
  <si>
    <t xml:space="preserve">Do not change data marked in bol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d\-mmm"/>
    <numFmt numFmtId="167" formatCode="@"/>
    <numFmt numFmtId="168" formatCode="0.00"/>
    <numFmt numFmtId="169" formatCode="0"/>
    <numFmt numFmtId="170" formatCode="0.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4"/>
      <color rgb="FF00000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511592367812"/>
          <c:y val="0.109397590361446"/>
          <c:w val="0.882460812993931"/>
          <c:h val="0.833855421686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lesson!$I$1</c:f>
              <c:strCache>
                <c:ptCount val="1"/>
                <c:pt idx="0">
                  <c:v>y-axi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lesson!$H$2:$H$6</c:f>
              <c:numCache>
                <c:formatCode>General</c:formatCode>
                <c:ptCount val="5"/>
                <c:pt idx="0">
                  <c:v>6.4691</c:v>
                </c:pt>
                <c:pt idx="1">
                  <c:v>4.564</c:v>
                </c:pt>
                <c:pt idx="2">
                  <c:v>5.1796</c:v>
                </c:pt>
                <c:pt idx="3">
                  <c:v>6.0031</c:v>
                </c:pt>
                <c:pt idx="4">
                  <c:v>5.4686</c:v>
                </c:pt>
              </c:numCache>
            </c:numRef>
          </c:xVal>
          <c:yVal>
            <c:numRef>
              <c:f>lesson!$I$2:$I$6</c:f>
              <c:numCache>
                <c:formatCode>General</c:formatCode>
                <c:ptCount val="5"/>
                <c:pt idx="0">
                  <c:v>1.94</c:v>
                </c:pt>
                <c:pt idx="1">
                  <c:v>14.16</c:v>
                </c:pt>
                <c:pt idx="2">
                  <c:v>10.45</c:v>
                </c:pt>
                <c:pt idx="3">
                  <c:v>6.1</c:v>
                </c:pt>
                <c:pt idx="4">
                  <c:v>7.55</c:v>
                </c:pt>
              </c:numCache>
            </c:numRef>
          </c:yVal>
          <c:smooth val="0"/>
        </c:ser>
        <c:axId val="86048911"/>
        <c:axId val="65341694"/>
      </c:scatterChart>
      <c:valAx>
        <c:axId val="86048911"/>
        <c:scaling>
          <c:orientation val="minMax"/>
          <c:min val="4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Image data (SPOT depth-invariant ban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1694"/>
        <c:crossesAt val="0"/>
        <c:crossBetween val="midCat"/>
      </c:valAx>
      <c:valAx>
        <c:axId val="653416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Square root of seagrass standing cro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89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Calibration of SPOT data for predicting seagrass standing crop (g.m&amp;X-2&amp;X)</oddHeader>
    <oddFooter>&amp;C&amp;"Times New Roman,Italic"&amp;16Bilko for Windows&amp;"Times New Roman,Regular", Module 7, Lesson 7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10.99"/>
    <col collapsed="false" customWidth="true" hidden="false" outlineLevel="0" max="3" min="3" style="0" width="27.7"/>
    <col collapsed="false" customWidth="true" hidden="false" outlineLevel="0" max="4" min="4" style="0" width="16.42"/>
    <col collapsed="false" customWidth="true" hidden="false" outlineLevel="0" max="5" min="5" style="0" width="29.85"/>
    <col collapsed="false" customWidth="true" hidden="false" outlineLevel="0" max="6" min="6" style="0" width="24.41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1" t="s">
        <v>4</v>
      </c>
      <c r="F1" s="1" t="s">
        <v>5</v>
      </c>
    </row>
    <row r="2" customFormat="false" ht="14.65" hidden="false" customHeight="false" outlineLevel="0" collapsed="false">
      <c r="A2" s="4" t="s">
        <v>6</v>
      </c>
      <c r="B2" s="5" t="s">
        <v>7</v>
      </c>
      <c r="C2" s="6" t="n">
        <v>1.7</v>
      </c>
      <c r="D2" s="7" t="n">
        <v>6674</v>
      </c>
      <c r="E2" s="7" t="n">
        <f aca="false">D2*Area_of_pixel</f>
        <v>3530546</v>
      </c>
      <c r="F2" s="2" t="n">
        <f aca="false">E2/10000</f>
        <v>353.0546</v>
      </c>
    </row>
    <row r="3" customFormat="false" ht="14.65" hidden="false" customHeight="false" outlineLevel="0" collapsed="false">
      <c r="A3" s="8" t="s">
        <v>8</v>
      </c>
      <c r="B3" s="5" t="s">
        <v>9</v>
      </c>
      <c r="C3" s="6" t="n">
        <v>3.44</v>
      </c>
      <c r="D3" s="7" t="n">
        <v>13506</v>
      </c>
      <c r="E3" s="7" t="n">
        <f aca="false">D3*Area_of_pixel</f>
        <v>7144674</v>
      </c>
      <c r="F3" s="2" t="n">
        <f aca="false">E3/10000</f>
        <v>714.4674</v>
      </c>
    </row>
    <row r="4" customFormat="false" ht="14.65" hidden="false" customHeight="false" outlineLevel="0" collapsed="false">
      <c r="A4" s="8" t="s">
        <v>10</v>
      </c>
      <c r="B4" s="5" t="s">
        <v>11</v>
      </c>
      <c r="C4" s="6" t="n">
        <v>2.11</v>
      </c>
      <c r="D4" s="7" t="n">
        <v>8271</v>
      </c>
      <c r="E4" s="7" t="n">
        <f aca="false">D4*Area_of_pixel</f>
        <v>4375359</v>
      </c>
      <c r="F4" s="2" t="n">
        <f aca="false">E4/10000</f>
        <v>437.5359</v>
      </c>
    </row>
    <row r="5" customFormat="false" ht="14.65" hidden="false" customHeight="false" outlineLevel="0" collapsed="false">
      <c r="A5" s="8" t="s">
        <v>12</v>
      </c>
      <c r="B5" s="5" t="s">
        <v>13</v>
      </c>
      <c r="C5" s="6" t="n">
        <v>1.39</v>
      </c>
      <c r="D5" s="7" t="n">
        <v>5463</v>
      </c>
      <c r="E5" s="7" t="n">
        <f aca="false">D5*Area_of_pixel</f>
        <v>2889927</v>
      </c>
      <c r="F5" s="2" t="n">
        <f aca="false">E5/10000</f>
        <v>288.9927</v>
      </c>
    </row>
    <row r="6" customFormat="false" ht="14.65" hidden="false" customHeight="false" outlineLevel="0" collapsed="false">
      <c r="A6" s="8" t="s">
        <v>14</v>
      </c>
      <c r="B6" s="5" t="s">
        <v>15</v>
      </c>
      <c r="C6" s="6" t="n">
        <v>0.4</v>
      </c>
      <c r="D6" s="7" t="n">
        <v>1567</v>
      </c>
      <c r="E6" s="7" t="n">
        <f aca="false">D6*Area_of_pixel</f>
        <v>828943</v>
      </c>
      <c r="F6" s="2" t="n">
        <f aca="false">E6/10000</f>
        <v>82.8943</v>
      </c>
    </row>
    <row r="7" customFormat="false" ht="14.65" hidden="false" customHeight="false" outlineLevel="0" collapsed="false">
      <c r="A7" s="8" t="s">
        <v>16</v>
      </c>
      <c r="B7" s="5" t="s">
        <v>17</v>
      </c>
      <c r="C7" s="6" t="n">
        <v>0.03</v>
      </c>
      <c r="D7" s="7" t="n">
        <v>136</v>
      </c>
      <c r="E7" s="7" t="n">
        <f aca="false">D7*Area_of_pixel</f>
        <v>71944</v>
      </c>
      <c r="F7" s="2" t="n">
        <f aca="false">E7/10000</f>
        <v>7.1944</v>
      </c>
    </row>
    <row r="8" customFormat="false" ht="14.65" hidden="false" customHeight="false" outlineLevel="0" collapsed="false">
      <c r="A8" s="9"/>
      <c r="C8" s="6"/>
      <c r="D8" s="7"/>
      <c r="E8" s="7"/>
      <c r="F8" s="7"/>
    </row>
    <row r="9" customFormat="false" ht="14.65" hidden="false" customHeight="false" outlineLevel="0" collapsed="false">
      <c r="A9" s="1" t="s">
        <v>18</v>
      </c>
      <c r="B9" s="1" t="n">
        <v>0</v>
      </c>
      <c r="C9" s="6" t="n">
        <v>50.47</v>
      </c>
      <c r="D9" s="7" t="n">
        <v>198101</v>
      </c>
      <c r="E9" s="7" t="n">
        <f aca="false">D9*Area_of_pixel</f>
        <v>104795429</v>
      </c>
      <c r="F9" s="2" t="n">
        <f aca="false">E9/10000</f>
        <v>10479.5429</v>
      </c>
    </row>
    <row r="10" customFormat="false" ht="14.65" hidden="false" customHeight="false" outlineLevel="0" collapsed="false">
      <c r="A10" s="1" t="s">
        <v>19</v>
      </c>
      <c r="B10" s="1" t="n">
        <v>255</v>
      </c>
      <c r="C10" s="6" t="n">
        <v>40.45</v>
      </c>
      <c r="D10" s="7" t="n">
        <v>158778</v>
      </c>
      <c r="E10" s="7" t="n">
        <f aca="false">D10*Area_of_pixel</f>
        <v>83993562</v>
      </c>
      <c r="F10" s="2" t="n">
        <f aca="false">E10/10000</f>
        <v>8399.3562</v>
      </c>
    </row>
    <row r="11" customFormat="false" ht="14.65" hidden="false" customHeight="false" outlineLevel="0" collapsed="false">
      <c r="C11" s="10" t="n">
        <f aca="false">SUM(C2:C10)</f>
        <v>99.99</v>
      </c>
      <c r="D11" s="11" t="n">
        <f aca="false">SUM(D2:D10)</f>
        <v>392496</v>
      </c>
      <c r="E11" s="12"/>
      <c r="F11" s="12" t="n">
        <f aca="false">SUM(F2:F10)</f>
        <v>20763.0384</v>
      </c>
    </row>
    <row r="12" customFormat="false" ht="14.65" hidden="false" customHeight="false" outlineLevel="0" collapsed="false">
      <c r="A12" s="1" t="s">
        <v>20</v>
      </c>
      <c r="B12" s="1" t="n">
        <v>392496</v>
      </c>
      <c r="C12" s="2"/>
    </row>
    <row r="13" customFormat="false" ht="14.65" hidden="false" customHeight="false" outlineLevel="0" collapsed="false">
      <c r="A13" s="1" t="s">
        <v>21</v>
      </c>
      <c r="B13" s="1" t="n">
        <f aca="false">23^2</f>
        <v>529</v>
      </c>
      <c r="C13" s="2"/>
    </row>
    <row r="14" customFormat="false" ht="14.65" hidden="false" customHeight="false" outlineLevel="0" collapsed="false">
      <c r="A14" s="1" t="s">
        <v>22</v>
      </c>
      <c r="B14" s="1"/>
      <c r="C14" s="2"/>
    </row>
    <row r="15" customFormat="false" ht="14.65" hidden="false" customHeight="false" outlineLevel="0" collapsed="false">
      <c r="C15" s="2"/>
    </row>
    <row r="16" customFormat="false" ht="14.65" hidden="false" customHeight="false" outlineLevel="0" collapsed="false">
      <c r="C16" s="2"/>
    </row>
    <row r="17" customFormat="false" ht="14.65" hidden="false" customHeight="false" outlineLevel="0" collapsed="false">
      <c r="C17" s="2"/>
    </row>
    <row r="18" customFormat="false" ht="14.65" hidden="false" customHeight="false" outlineLevel="0" collapsed="false">
      <c r="C18" s="2"/>
    </row>
    <row r="19" customFormat="false" ht="14.65" hidden="false" customHeight="false" outlineLevel="0" collapsed="false">
      <c r="C19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 D1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7.56"/>
    <col collapsed="false" customWidth="true" hidden="false" outlineLevel="0" max="3" min="3" style="0" width="8.7"/>
    <col collapsed="false" customWidth="true" hidden="false" outlineLevel="0" max="4" min="4" style="13" width="10.13"/>
    <col collapsed="false" customWidth="true" hidden="false" outlineLevel="0" max="5" min="5" style="0" width="28.41"/>
    <col collapsed="false" customWidth="true" hidden="false" outlineLevel="0" max="6" min="6" style="0" width="34.85"/>
    <col collapsed="false" customWidth="true" hidden="false" outlineLevel="0" max="8" min="8" style="13" width="7.99"/>
    <col collapsed="false" customWidth="true" hidden="false" outlineLevel="0" max="9" min="9" style="6" width="6.28"/>
  </cols>
  <sheetData>
    <row r="1" customFormat="false" ht="14.65" hidden="false" customHeight="false" outlineLevel="0" collapsed="false">
      <c r="A1" s="1" t="s">
        <v>23</v>
      </c>
      <c r="B1" s="1" t="s">
        <v>24</v>
      </c>
      <c r="C1" s="1" t="s">
        <v>25</v>
      </c>
      <c r="D1" s="13" t="s">
        <v>26</v>
      </c>
      <c r="E1" s="1" t="s">
        <v>27</v>
      </c>
      <c r="F1" s="1" t="s">
        <v>28</v>
      </c>
      <c r="G1" s="1"/>
      <c r="H1" s="14" t="s">
        <v>29</v>
      </c>
      <c r="I1" s="15" t="s">
        <v>30</v>
      </c>
    </row>
    <row r="2" customFormat="false" ht="14.65" hidden="false" customHeight="false" outlineLevel="0" collapsed="false">
      <c r="A2" s="1" t="n">
        <v>1</v>
      </c>
      <c r="B2" s="1" t="n">
        <v>235073</v>
      </c>
      <c r="C2" s="1" t="n">
        <v>2378833</v>
      </c>
      <c r="D2" s="13" t="n">
        <v>6.4691</v>
      </c>
      <c r="E2" s="15" t="n">
        <v>3.79</v>
      </c>
      <c r="F2" s="15" t="n">
        <v>1.94</v>
      </c>
      <c r="G2" s="1"/>
      <c r="H2" s="14" t="n">
        <f aca="false">D2</f>
        <v>6.4691</v>
      </c>
      <c r="I2" s="15" t="n">
        <f aca="false">F2</f>
        <v>1.94</v>
      </c>
    </row>
    <row r="3" customFormat="false" ht="14.65" hidden="false" customHeight="false" outlineLevel="0" collapsed="false">
      <c r="A3" s="1" t="n">
        <v>2</v>
      </c>
      <c r="B3" s="1" t="n">
        <v>242916</v>
      </c>
      <c r="C3" s="1" t="n">
        <v>2392610</v>
      </c>
      <c r="D3" s="13" t="n">
        <v>4.564</v>
      </c>
      <c r="E3" s="15" t="n">
        <v>200.59</v>
      </c>
      <c r="F3" s="15" t="n">
        <v>14.16</v>
      </c>
      <c r="G3" s="1"/>
      <c r="H3" s="14" t="n">
        <f aca="false">D3</f>
        <v>4.564</v>
      </c>
      <c r="I3" s="15" t="n">
        <f aca="false">F3</f>
        <v>14.16</v>
      </c>
    </row>
    <row r="4" customFormat="false" ht="14.65" hidden="false" customHeight="false" outlineLevel="0" collapsed="false">
      <c r="A4" s="1" t="n">
        <v>3</v>
      </c>
      <c r="B4" s="16" t="n">
        <v>238569</v>
      </c>
      <c r="C4" s="1" t="n">
        <v>2378028</v>
      </c>
      <c r="D4" s="13" t="n">
        <v>5.1796</v>
      </c>
      <c r="E4" s="15" t="n">
        <v>109.2025</v>
      </c>
      <c r="F4" s="15" t="n">
        <v>10.45</v>
      </c>
      <c r="G4" s="1"/>
      <c r="H4" s="14" t="n">
        <f aca="false">D4</f>
        <v>5.1796</v>
      </c>
      <c r="I4" s="15" t="n">
        <f aca="false">F4</f>
        <v>10.45</v>
      </c>
    </row>
    <row r="5" customFormat="false" ht="14.65" hidden="false" customHeight="false" outlineLevel="0" collapsed="false">
      <c r="A5" s="1" t="n">
        <v>4</v>
      </c>
      <c r="B5" s="16" t="n">
        <v>238776</v>
      </c>
      <c r="C5" s="1" t="n">
        <v>2377913</v>
      </c>
      <c r="D5" s="13" t="n">
        <v>6.0031</v>
      </c>
      <c r="E5" s="15" t="n">
        <v>37.21</v>
      </c>
      <c r="F5" s="15" t="n">
        <v>6.1</v>
      </c>
      <c r="G5" s="1"/>
      <c r="H5" s="14" t="n">
        <f aca="false">D5</f>
        <v>6.0031</v>
      </c>
      <c r="I5" s="15" t="n">
        <f aca="false">F5</f>
        <v>6.1</v>
      </c>
    </row>
    <row r="6" customFormat="false" ht="14.65" hidden="false" customHeight="false" outlineLevel="0" collapsed="false">
      <c r="A6" s="1" t="n">
        <v>5</v>
      </c>
      <c r="B6" s="16" t="n">
        <v>238661</v>
      </c>
      <c r="C6" s="1" t="n">
        <v>2378028</v>
      </c>
      <c r="D6" s="13" t="n">
        <v>5.4686</v>
      </c>
      <c r="E6" s="15" t="n">
        <v>57.0025</v>
      </c>
      <c r="F6" s="15" t="n">
        <v>7.55</v>
      </c>
      <c r="G6" s="1"/>
      <c r="H6" s="14" t="n">
        <f aca="false">D6</f>
        <v>5.4686</v>
      </c>
      <c r="I6" s="15" t="n">
        <f aca="false">F6</f>
        <v>7.55</v>
      </c>
    </row>
    <row r="8" customFormat="false" ht="14.65" hidden="false" customHeight="false" outlineLevel="0" collapsed="false">
      <c r="A8" s="1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