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Deep water reflectance</t>
  </si>
  <si>
    <t xml:space="preserve">UTM Coordinates</t>
  </si>
  <si>
    <t xml:space="preserve">Ls4</t>
  </si>
  <si>
    <t xml:space="preserve">Ls3</t>
  </si>
  <si>
    <t xml:space="preserve">Easting</t>
  </si>
  <si>
    <t xml:space="preserve">Northing</t>
  </si>
  <si>
    <t xml:space="preserve">CASI raw</t>
  </si>
  <si>
    <t xml:space="preserve">CASI3_4</t>
  </si>
  <si>
    <t xml:space="preserve">X:</t>
  </si>
  <si>
    <t xml:space="preserve">Y:</t>
  </si>
  <si>
    <t xml:space="preserve">Band 4</t>
  </si>
  <si>
    <t xml:space="preserve">Band 3</t>
  </si>
  <si>
    <t xml:space="preserve">ln(b4-Ls4)</t>
  </si>
  <si>
    <t xml:space="preserve">ln(b3-Ls3)</t>
  </si>
  <si>
    <t xml:space="preserve">Area 4</t>
  </si>
  <si>
    <t xml:space="preserve">Area 7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Variance</t>
  </si>
  <si>
    <t xml:space="preserve">Residual</t>
  </si>
  <si>
    <t xml:space="preserve">Covariance</t>
  </si>
  <si>
    <t xml:space="preserve">Total</t>
  </si>
  <si>
    <t xml:space="preserve">a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00%</t>
  </si>
  <si>
    <t xml:space="preserve">Upper 95.000%</t>
  </si>
  <si>
    <t xml:space="preserve">k3/k4 ratio</t>
  </si>
  <si>
    <t xml:space="preserve">Intercept</t>
  </si>
  <si>
    <t xml:space="preserve">X Variable 1</t>
  </si>
  <si>
    <t xml:space="preserve">Depth-invariant</t>
  </si>
  <si>
    <t xml:space="preserve">Coefficient</t>
  </si>
  <si>
    <t xml:space="preserve">Raw b4</t>
  </si>
  <si>
    <t xml:space="preserve">Raw b3</t>
  </si>
  <si>
    <t xml:space="preserve">b3_b4</t>
  </si>
  <si>
    <t xml:space="preserve">Regression line</t>
  </si>
  <si>
    <t xml:space="preserve">of variation</t>
  </si>
  <si>
    <t xml:space="preserve">x</t>
  </si>
  <si>
    <t xml:space="preserve">y</t>
  </si>
  <si>
    <t xml:space="preserve">Standard</t>
  </si>
  <si>
    <t xml:space="preserve">deviation</t>
  </si>
  <si>
    <t xml:space="preserve">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441860465116"/>
          <c:y val="0.0666049953746531"/>
          <c:w val="0.86353488372093"/>
          <c:h val="0.815250429496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:$F$34</c:f>
              <c:numCache>
                <c:formatCode>General</c:formatCode>
                <c:ptCount val="30"/>
                <c:pt idx="0">
                  <c:v>8.16593213732159</c:v>
                </c:pt>
                <c:pt idx="1">
                  <c:v>8.21716859576607</c:v>
                </c:pt>
                <c:pt idx="2">
                  <c:v>8.21716859576607</c:v>
                </c:pt>
                <c:pt idx="3">
                  <c:v>8.2482674474469</c:v>
                </c:pt>
                <c:pt idx="4">
                  <c:v>8.2482674474469</c:v>
                </c:pt>
                <c:pt idx="5">
                  <c:v>8.23164217997341</c:v>
                </c:pt>
                <c:pt idx="6">
                  <c:v>8.19505769089508</c:v>
                </c:pt>
                <c:pt idx="7">
                  <c:v>8.24774388722552</c:v>
                </c:pt>
                <c:pt idx="8">
                  <c:v>8.17329343896623</c:v>
                </c:pt>
                <c:pt idx="9">
                  <c:v>8.19726337141434</c:v>
                </c:pt>
                <c:pt idx="10">
                  <c:v>8.19284713459287</c:v>
                </c:pt>
                <c:pt idx="11">
                  <c:v>8.22174772834662</c:v>
                </c:pt>
                <c:pt idx="12">
                  <c:v>8.15421269491423</c:v>
                </c:pt>
                <c:pt idx="13">
                  <c:v>8.15822991695949</c:v>
                </c:pt>
                <c:pt idx="14">
                  <c:v>8.23721470334949</c:v>
                </c:pt>
                <c:pt idx="15">
                  <c:v>5.8636311755981</c:v>
                </c:pt>
                <c:pt idx="16">
                  <c:v>5.8636311755981</c:v>
                </c:pt>
                <c:pt idx="17">
                  <c:v>5.80211837537706</c:v>
                </c:pt>
                <c:pt idx="18">
                  <c:v>5.93489419561959</c:v>
                </c:pt>
                <c:pt idx="19">
                  <c:v>5.8171111599632</c:v>
                </c:pt>
                <c:pt idx="20">
                  <c:v>5.77455154554441</c:v>
                </c:pt>
                <c:pt idx="21">
                  <c:v>5.71373280550937</c:v>
                </c:pt>
                <c:pt idx="22">
                  <c:v>5.80814248998044</c:v>
                </c:pt>
                <c:pt idx="23">
                  <c:v>5.82008293035236</c:v>
                </c:pt>
                <c:pt idx="24">
                  <c:v>5.75890177387728</c:v>
                </c:pt>
                <c:pt idx="25">
                  <c:v>5.79909265446053</c:v>
                </c:pt>
                <c:pt idx="26">
                  <c:v>5.82304589548302</c:v>
                </c:pt>
                <c:pt idx="27">
                  <c:v>5.8111409929767</c:v>
                </c:pt>
                <c:pt idx="28">
                  <c:v>5.78689738136671</c:v>
                </c:pt>
                <c:pt idx="29">
                  <c:v>5.8171111599632</c:v>
                </c:pt>
              </c:numCache>
            </c:numRef>
          </c:xVal>
          <c:yVal>
            <c:numRef>
              <c:f>Sheet1!$G$5:$G$34</c:f>
              <c:numCache>
                <c:formatCode>General</c:formatCode>
                <c:ptCount val="30"/>
                <c:pt idx="0">
                  <c:v>8.3221510702129</c:v>
                </c:pt>
                <c:pt idx="1">
                  <c:v>8.35796296584568</c:v>
                </c:pt>
                <c:pt idx="2">
                  <c:v>8.35796296584568</c:v>
                </c:pt>
                <c:pt idx="3">
                  <c:v>8.37539918579835</c:v>
                </c:pt>
                <c:pt idx="4">
                  <c:v>8.37539918579835</c:v>
                </c:pt>
                <c:pt idx="5">
                  <c:v>8.36147461641682</c:v>
                </c:pt>
                <c:pt idx="6">
                  <c:v>8.32627478739676</c:v>
                </c:pt>
                <c:pt idx="7">
                  <c:v>8.37008432637803</c:v>
                </c:pt>
                <c:pt idx="8">
                  <c:v>8.31458729131958</c:v>
                </c:pt>
                <c:pt idx="9">
                  <c:v>8.3291754420774</c:v>
                </c:pt>
                <c:pt idx="10">
                  <c:v>8.33182700443606</c:v>
                </c:pt>
                <c:pt idx="11">
                  <c:v>8.33567131479285</c:v>
                </c:pt>
                <c:pt idx="12">
                  <c:v>8.28147085789517</c:v>
                </c:pt>
                <c:pt idx="13">
                  <c:v>8.30350479887278</c:v>
                </c:pt>
                <c:pt idx="14">
                  <c:v>8.35420356292178</c:v>
                </c:pt>
                <c:pt idx="15">
                  <c:v>6.7093043402583</c:v>
                </c:pt>
                <c:pt idx="16">
                  <c:v>6.7093043402583</c:v>
                </c:pt>
                <c:pt idx="17">
                  <c:v>6.57088296233958</c:v>
                </c:pt>
                <c:pt idx="18">
                  <c:v>6.7202201551353</c:v>
                </c:pt>
                <c:pt idx="19">
                  <c:v>6.56103066589657</c:v>
                </c:pt>
                <c:pt idx="20">
                  <c:v>6.50727771238501</c:v>
                </c:pt>
                <c:pt idx="21">
                  <c:v>6.65415252018322</c:v>
                </c:pt>
                <c:pt idx="22">
                  <c:v>6.50428817353665</c:v>
                </c:pt>
                <c:pt idx="23">
                  <c:v>6.52502965784346</c:v>
                </c:pt>
                <c:pt idx="24">
                  <c:v>6.49677499018586</c:v>
                </c:pt>
                <c:pt idx="25">
                  <c:v>6.5206211275587</c:v>
                </c:pt>
                <c:pt idx="26">
                  <c:v>6.53958595561767</c:v>
                </c:pt>
                <c:pt idx="27">
                  <c:v>6.56385552653213</c:v>
                </c:pt>
                <c:pt idx="28">
                  <c:v>6.53378883793334</c:v>
                </c:pt>
                <c:pt idx="29">
                  <c:v>6.562444093693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4:$J$45</c:f>
              <c:numCache>
                <c:formatCode>General</c:formatCode>
                <c:ptCount val="2"/>
                <c:pt idx="0">
                  <c:v>5.5</c:v>
                </c:pt>
                <c:pt idx="1">
                  <c:v>8.5</c:v>
                </c:pt>
              </c:numCache>
            </c:numRef>
          </c:xVal>
          <c:yVal>
            <c:numRef>
              <c:f>Sheet1!$K$44:$K$45</c:f>
              <c:numCache>
                <c:formatCode>General</c:formatCode>
                <c:ptCount val="2"/>
                <c:pt idx="0">
                  <c:v>6.34812872850644</c:v>
                </c:pt>
                <c:pt idx="1">
                  <c:v>8.5555289665664</c:v>
                </c:pt>
              </c:numCache>
            </c:numRef>
          </c:yVal>
          <c:smooth val="0"/>
        </c:ser>
        <c:axId val="38644567"/>
        <c:axId val="30221899"/>
      </c:scatterChart>
      <c:valAx>
        <c:axId val="38644567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ASI band 4 - Ls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899"/>
        <c:crossesAt val="0"/>
        <c:crossBetween val="midCat"/>
      </c:valAx>
      <c:valAx>
        <c:axId val="30221899"/>
        <c:scaling>
          <c:orientation val="minMax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ASI band 3 - Ls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9680</xdr:colOff>
      <xdr:row>3</xdr:row>
      <xdr:rowOff>105120</xdr:rowOff>
    </xdr:from>
    <xdr:to>
      <xdr:col>15</xdr:col>
      <xdr:colOff>1800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5883120" y="590760"/>
        <a:ext cx="386964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B2" s="2" t="s">
        <v>1</v>
      </c>
      <c r="C2" s="2"/>
      <c r="F2" s="3" t="s">
        <v>2</v>
      </c>
      <c r="G2" s="3" t="s">
        <v>3</v>
      </c>
    </row>
    <row r="3" s="3" customFormat="true" ht="12.75" hidden="false" customHeight="false" outlineLevel="0" collapsed="false">
      <c r="B3" s="3" t="s">
        <v>4</v>
      </c>
      <c r="C3" s="3" t="s">
        <v>5</v>
      </c>
      <c r="D3" s="2" t="s">
        <v>6</v>
      </c>
      <c r="E3" s="2"/>
      <c r="F3" s="3" t="n">
        <v>186</v>
      </c>
      <c r="G3" s="3" t="n">
        <v>344</v>
      </c>
      <c r="H3" s="3" t="s">
        <v>7</v>
      </c>
    </row>
    <row r="4" s="3" customFormat="true" ht="12.75" hidden="false" customHeight="false" outlineLevel="0" collapsed="false"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</row>
    <row r="5" customFormat="false" ht="12.75" hidden="false" customHeight="false" outlineLevel="0" collapsed="false">
      <c r="A5" s="1" t="s">
        <v>14</v>
      </c>
      <c r="B5" s="1" t="n">
        <v>237820</v>
      </c>
      <c r="C5" s="1" t="n">
        <v>2377846</v>
      </c>
      <c r="D5" s="1" t="n">
        <v>3705</v>
      </c>
      <c r="E5" s="1" t="n">
        <v>4458</v>
      </c>
      <c r="F5" s="4" t="n">
        <f aca="false">LN(D5-F$3)</f>
        <v>8.16593213732159</v>
      </c>
      <c r="G5" s="4" t="n">
        <f aca="false">LN(E5-G$3)</f>
        <v>8.3221510702129</v>
      </c>
      <c r="H5" s="5" t="n">
        <v>2.32893</v>
      </c>
    </row>
    <row r="6" customFormat="false" ht="12.75" hidden="false" customHeight="false" outlineLevel="0" collapsed="false">
      <c r="B6" s="1" t="n">
        <v>237820</v>
      </c>
      <c r="C6" s="1" t="n">
        <v>2377845</v>
      </c>
      <c r="D6" s="1" t="n">
        <v>3890</v>
      </c>
      <c r="E6" s="1" t="n">
        <v>4608</v>
      </c>
      <c r="F6" s="4" t="n">
        <f aca="false">LN(D6-F$3)</f>
        <v>8.21716859576607</v>
      </c>
      <c r="G6" s="4" t="n">
        <f aca="false">LN(E6-G$3)</f>
        <v>8.35796296584568</v>
      </c>
      <c r="H6" s="5" t="n">
        <v>2.32175</v>
      </c>
    </row>
    <row r="7" customFormat="false" ht="12.75" hidden="false" customHeight="false" outlineLevel="0" collapsed="false">
      <c r="B7" s="1" t="n">
        <v>237820</v>
      </c>
      <c r="C7" s="1" t="n">
        <v>2377844</v>
      </c>
      <c r="D7" s="1" t="n">
        <v>3890</v>
      </c>
      <c r="E7" s="1" t="n">
        <v>4608</v>
      </c>
      <c r="F7" s="4" t="n">
        <f aca="false">LN(D7-F$3)</f>
        <v>8.21716859576607</v>
      </c>
      <c r="G7" s="4" t="n">
        <f aca="false">LN(E7-G$3)</f>
        <v>8.35796296584568</v>
      </c>
      <c r="H7" s="5" t="n">
        <v>2.31168</v>
      </c>
    </row>
    <row r="8" customFormat="false" ht="12.75" hidden="false" customHeight="false" outlineLevel="0" collapsed="false">
      <c r="B8" s="1" t="n">
        <v>237820</v>
      </c>
      <c r="C8" s="1" t="n">
        <v>2377843</v>
      </c>
      <c r="D8" s="1" t="n">
        <v>4007</v>
      </c>
      <c r="E8" s="1" t="n">
        <v>4683</v>
      </c>
      <c r="F8" s="4" t="n">
        <f aca="false">LN(D8-F$3)</f>
        <v>8.2482674474469</v>
      </c>
      <c r="G8" s="4" t="n">
        <f aca="false">LN(E8-G$3)</f>
        <v>8.37539918579835</v>
      </c>
      <c r="H8" s="5" t="n">
        <v>2.31296</v>
      </c>
    </row>
    <row r="9" customFormat="false" ht="12.75" hidden="false" customHeight="false" outlineLevel="0" collapsed="false">
      <c r="B9" s="1" t="n">
        <v>237820</v>
      </c>
      <c r="C9" s="1" t="n">
        <v>2377842</v>
      </c>
      <c r="D9" s="1" t="n">
        <v>4007</v>
      </c>
      <c r="E9" s="1" t="n">
        <v>4683</v>
      </c>
      <c r="F9" s="4" t="n">
        <f aca="false">LN(D9-F$3)</f>
        <v>8.2482674474469</v>
      </c>
      <c r="G9" s="4" t="n">
        <f aca="false">LN(E9-G$3)</f>
        <v>8.37539918579835</v>
      </c>
      <c r="H9" s="5" t="n">
        <v>2.29685</v>
      </c>
    </row>
    <row r="10" customFormat="false" ht="12.75" hidden="false" customHeight="false" outlineLevel="0" collapsed="false">
      <c r="B10" s="1" t="n">
        <v>237821</v>
      </c>
      <c r="C10" s="1" t="n">
        <v>2377846</v>
      </c>
      <c r="D10" s="1" t="n">
        <v>3944</v>
      </c>
      <c r="E10" s="1" t="n">
        <v>4623</v>
      </c>
      <c r="F10" s="4" t="n">
        <f aca="false">LN(D10-F$3)</f>
        <v>8.23164217997341</v>
      </c>
      <c r="G10" s="4" t="n">
        <f aca="false">LN(E10-G$3)</f>
        <v>8.36147461641682</v>
      </c>
      <c r="H10" s="5" t="n">
        <v>2.32714</v>
      </c>
    </row>
    <row r="11" customFormat="false" ht="12.75" hidden="false" customHeight="false" outlineLevel="0" collapsed="false">
      <c r="B11" s="1" t="n">
        <v>237821</v>
      </c>
      <c r="C11" s="1" t="n">
        <v>2377845</v>
      </c>
      <c r="D11" s="1" t="n">
        <v>3809</v>
      </c>
      <c r="E11" s="1" t="n">
        <v>4475</v>
      </c>
      <c r="F11" s="4" t="n">
        <f aca="false">LN(D11-F$3)</f>
        <v>8.19505769089508</v>
      </c>
      <c r="G11" s="4" t="n">
        <f aca="false">LN(E11-G$3)</f>
        <v>8.32627478739676</v>
      </c>
      <c r="H11" s="5" t="n">
        <v>2.32175</v>
      </c>
    </row>
    <row r="12" customFormat="false" ht="12.75" hidden="false" customHeight="false" outlineLevel="0" collapsed="false">
      <c r="B12" s="1" t="n">
        <v>237821</v>
      </c>
      <c r="C12" s="1" t="n">
        <v>2377844</v>
      </c>
      <c r="D12" s="1" t="n">
        <v>4005</v>
      </c>
      <c r="E12" s="1" t="n">
        <v>4660</v>
      </c>
      <c r="F12" s="4" t="n">
        <f aca="false">LN(D12-F$3)</f>
        <v>8.24774388722552</v>
      </c>
      <c r="G12" s="4" t="n">
        <f aca="false">LN(E12-G$3)</f>
        <v>8.37008432637803</v>
      </c>
      <c r="H12" s="5" t="n">
        <v>2.31682</v>
      </c>
    </row>
    <row r="13" customFormat="false" ht="12.75" hidden="false" customHeight="false" outlineLevel="0" collapsed="false">
      <c r="B13" s="1" t="n">
        <v>237821</v>
      </c>
      <c r="C13" s="1" t="n">
        <v>2377843</v>
      </c>
      <c r="D13" s="1" t="n">
        <v>3731</v>
      </c>
      <c r="E13" s="1" t="n">
        <v>4427</v>
      </c>
      <c r="F13" s="4" t="n">
        <f aca="false">LN(D13-F$3)</f>
        <v>8.17329343896623</v>
      </c>
      <c r="G13" s="4" t="n">
        <f aca="false">LN(E13-G$3)</f>
        <v>8.31458729131958</v>
      </c>
      <c r="H13" s="5" t="n">
        <v>2.31885</v>
      </c>
    </row>
    <row r="14" customFormat="false" ht="12.75" hidden="false" customHeight="false" outlineLevel="0" collapsed="false">
      <c r="B14" s="1" t="n">
        <v>237821</v>
      </c>
      <c r="C14" s="1" t="n">
        <v>2377842</v>
      </c>
      <c r="D14" s="1" t="n">
        <v>3817</v>
      </c>
      <c r="E14" s="1" t="n">
        <v>4487</v>
      </c>
      <c r="F14" s="4" t="n">
        <f aca="false">LN(D14-F$3)</f>
        <v>8.19726337141434</v>
      </c>
      <c r="G14" s="4" t="n">
        <f aca="false">LN(E14-G$3)</f>
        <v>8.3291754420774</v>
      </c>
      <c r="H14" s="5" t="n">
        <v>2.31594</v>
      </c>
    </row>
    <row r="15" customFormat="false" ht="12.75" hidden="false" customHeight="false" outlineLevel="0" collapsed="false">
      <c r="B15" s="1" t="n">
        <v>237822</v>
      </c>
      <c r="C15" s="1" t="n">
        <v>2377846</v>
      </c>
      <c r="D15" s="1" t="n">
        <v>3801</v>
      </c>
      <c r="E15" s="1" t="n">
        <v>4498</v>
      </c>
      <c r="F15" s="4" t="n">
        <f aca="false">LN(D15-F$3)</f>
        <v>8.19284713459287</v>
      </c>
      <c r="G15" s="4" t="n">
        <f aca="false">LN(E15-G$3)</f>
        <v>8.33182700443606</v>
      </c>
      <c r="H15" s="5" t="n">
        <v>2.32714</v>
      </c>
    </row>
    <row r="16" customFormat="false" ht="12.75" hidden="false" customHeight="false" outlineLevel="0" collapsed="false">
      <c r="B16" s="1" t="n">
        <v>237822</v>
      </c>
      <c r="C16" s="1" t="n">
        <v>2377845</v>
      </c>
      <c r="D16" s="1" t="n">
        <v>3907</v>
      </c>
      <c r="E16" s="1" t="n">
        <v>4514</v>
      </c>
      <c r="F16" s="4" t="n">
        <f aca="false">LN(D16-F$3)</f>
        <v>8.22174772834662</v>
      </c>
      <c r="G16" s="4" t="n">
        <f aca="false">LN(E16-G$3)</f>
        <v>8.33567131479285</v>
      </c>
      <c r="H16" s="5" t="n">
        <v>2.32003</v>
      </c>
    </row>
    <row r="17" customFormat="false" ht="12.75" hidden="false" customHeight="false" outlineLevel="0" collapsed="false">
      <c r="B17" s="1" t="n">
        <v>237822</v>
      </c>
      <c r="C17" s="1" t="n">
        <v>2377844</v>
      </c>
      <c r="D17" s="1" t="n">
        <v>3664</v>
      </c>
      <c r="E17" s="1" t="n">
        <v>4294</v>
      </c>
      <c r="F17" s="4" t="n">
        <f aca="false">LN(D17-F$3)</f>
        <v>8.15421269491423</v>
      </c>
      <c r="G17" s="4" t="n">
        <f aca="false">LN(E17-G$3)</f>
        <v>8.28147085789517</v>
      </c>
      <c r="H17" s="5" t="n">
        <v>2.31596</v>
      </c>
    </row>
    <row r="18" customFormat="false" ht="12.75" hidden="false" customHeight="false" outlineLevel="0" collapsed="false">
      <c r="B18" s="1" t="n">
        <v>237822</v>
      </c>
      <c r="C18" s="1" t="n">
        <v>2377843</v>
      </c>
      <c r="D18" s="1" t="n">
        <v>3678</v>
      </c>
      <c r="E18" s="1" t="n">
        <v>4382</v>
      </c>
      <c r="F18" s="4" t="n">
        <f aca="false">LN(D18-F$3)</f>
        <v>8.15822991695949</v>
      </c>
      <c r="G18" s="4" t="n">
        <f aca="false">LN(E18-G$3)</f>
        <v>8.30350479887278</v>
      </c>
      <c r="H18" s="5" t="n">
        <v>2.30148</v>
      </c>
    </row>
    <row r="19" customFormat="false" ht="12.75" hidden="false" customHeight="false" outlineLevel="0" collapsed="false">
      <c r="B19" s="1" t="n">
        <v>237822</v>
      </c>
      <c r="C19" s="1" t="n">
        <v>2377842</v>
      </c>
      <c r="D19" s="1" t="n">
        <v>3965</v>
      </c>
      <c r="E19" s="1" t="n">
        <v>4592</v>
      </c>
      <c r="F19" s="4" t="n">
        <f aca="false">LN(D19-F$3)</f>
        <v>8.23721470334949</v>
      </c>
      <c r="G19" s="4" t="n">
        <f aca="false">LN(E19-G$3)</f>
        <v>8.35420356292178</v>
      </c>
      <c r="H19" s="5" t="n">
        <v>2.30866</v>
      </c>
    </row>
    <row r="20" customFormat="false" ht="12.75" hidden="false" customHeight="false" outlineLevel="0" collapsed="false">
      <c r="A20" s="6" t="s">
        <v>15</v>
      </c>
      <c r="B20" s="6" t="n">
        <v>237477</v>
      </c>
      <c r="C20" s="6" t="n">
        <v>2377439</v>
      </c>
      <c r="D20" s="1" t="n">
        <v>538</v>
      </c>
      <c r="E20" s="1" t="n">
        <v>1164</v>
      </c>
      <c r="F20" s="4" t="n">
        <f aca="false">LN(D20-F$3)</f>
        <v>5.8636311755981</v>
      </c>
      <c r="G20" s="4" t="n">
        <f aca="false">LN(E20-G$3)</f>
        <v>6.7093043402583</v>
      </c>
      <c r="H20" s="5" t="n">
        <v>2.40581</v>
      </c>
    </row>
    <row r="21" customFormat="false" ht="12.75" hidden="false" customHeight="false" outlineLevel="0" collapsed="false">
      <c r="B21" s="1" t="n">
        <v>237477</v>
      </c>
      <c r="C21" s="1" t="n">
        <v>2377437.9</v>
      </c>
      <c r="D21" s="1" t="n">
        <v>538</v>
      </c>
      <c r="E21" s="1" t="n">
        <v>1164</v>
      </c>
      <c r="F21" s="4" t="n">
        <f aca="false">LN(D21-F$3)</f>
        <v>5.8636311755981</v>
      </c>
      <c r="G21" s="4" t="n">
        <f aca="false">LN(E21-G$3)</f>
        <v>6.7093043402583</v>
      </c>
      <c r="H21" s="5" t="n">
        <v>2.36442</v>
      </c>
    </row>
    <row r="22" customFormat="false" ht="12.75" hidden="false" customHeight="false" outlineLevel="0" collapsed="false">
      <c r="B22" s="1" t="n">
        <v>237477</v>
      </c>
      <c r="C22" s="1" t="n">
        <v>2377436.8</v>
      </c>
      <c r="D22" s="1" t="n">
        <v>517</v>
      </c>
      <c r="E22" s="1" t="n">
        <v>1058</v>
      </c>
      <c r="F22" s="4" t="n">
        <f aca="false">LN(D22-F$3)</f>
        <v>5.80211837537706</v>
      </c>
      <c r="G22" s="4" t="n">
        <f aca="false">LN(E22-G$3)</f>
        <v>6.57088296233958</v>
      </c>
      <c r="H22" s="5" t="n">
        <v>2.46067</v>
      </c>
    </row>
    <row r="23" customFormat="false" ht="12.75" hidden="false" customHeight="false" outlineLevel="0" collapsed="false">
      <c r="B23" s="1" t="n">
        <v>237477</v>
      </c>
      <c r="C23" s="1" t="n">
        <v>2377435.7</v>
      </c>
      <c r="D23" s="1" t="n">
        <v>564</v>
      </c>
      <c r="E23" s="1" t="n">
        <v>1173</v>
      </c>
      <c r="F23" s="4" t="n">
        <f aca="false">LN(D23-F$3)</f>
        <v>5.93489419561959</v>
      </c>
      <c r="G23" s="4" t="n">
        <f aca="false">LN(E23-G$3)</f>
        <v>6.7202201551353</v>
      </c>
      <c r="H23" s="5" t="n">
        <v>2.27014</v>
      </c>
      <c r="J23" s="1" t="s">
        <v>16</v>
      </c>
    </row>
    <row r="24" customFormat="false" ht="13.5" hidden="false" customHeight="false" outlineLevel="0" collapsed="false">
      <c r="B24" s="1" t="n">
        <v>237477</v>
      </c>
      <c r="C24" s="1" t="n">
        <v>2377434.6</v>
      </c>
      <c r="D24" s="1" t="n">
        <v>522</v>
      </c>
      <c r="E24" s="1" t="n">
        <v>1051</v>
      </c>
      <c r="F24" s="4" t="n">
        <f aca="false">LN(D24-F$3)</f>
        <v>5.8171111599632</v>
      </c>
      <c r="G24" s="4" t="n">
        <f aca="false">LN(E24-G$3)</f>
        <v>6.56103066589657</v>
      </c>
      <c r="H24" s="5" t="n">
        <v>2.29888</v>
      </c>
    </row>
    <row r="25" customFormat="false" ht="12.75" hidden="false" customHeight="false" outlineLevel="0" collapsed="false">
      <c r="B25" s="1" t="n">
        <v>237478</v>
      </c>
      <c r="C25" s="1" t="n">
        <v>2377439</v>
      </c>
      <c r="D25" s="1" t="n">
        <v>508</v>
      </c>
      <c r="E25" s="1" t="n">
        <v>1014</v>
      </c>
      <c r="F25" s="4" t="n">
        <f aca="false">LN(D25-F$3)</f>
        <v>5.77455154554441</v>
      </c>
      <c r="G25" s="4" t="n">
        <f aca="false">LN(E25-G$3)</f>
        <v>6.50727771238501</v>
      </c>
      <c r="H25" s="5" t="n">
        <v>2.40581</v>
      </c>
      <c r="J25" s="7" t="s">
        <v>17</v>
      </c>
      <c r="K25" s="7"/>
    </row>
    <row r="26" customFormat="false" ht="12.75" hidden="false" customHeight="false" outlineLevel="0" collapsed="false">
      <c r="B26" s="1" t="n">
        <v>237478</v>
      </c>
      <c r="C26" s="1" t="n">
        <v>2377437.9</v>
      </c>
      <c r="D26" s="1" t="n">
        <v>489</v>
      </c>
      <c r="E26" s="1" t="n">
        <v>1120</v>
      </c>
      <c r="F26" s="4" t="n">
        <f aca="false">LN(D26-F$3)</f>
        <v>5.71373280550937</v>
      </c>
      <c r="G26" s="4" t="n">
        <f aca="false">LN(E26-G$3)</f>
        <v>6.65415252018322</v>
      </c>
      <c r="H26" s="5" t="n">
        <v>2.29168</v>
      </c>
      <c r="J26" s="8" t="s">
        <v>18</v>
      </c>
      <c r="K26" s="8" t="n">
        <v>0.998682123016083</v>
      </c>
    </row>
    <row r="27" customFormat="false" ht="12.75" hidden="false" customHeight="false" outlineLevel="0" collapsed="false">
      <c r="B27" s="1" t="n">
        <v>237478</v>
      </c>
      <c r="C27" s="1" t="n">
        <v>2377436.8</v>
      </c>
      <c r="D27" s="1" t="n">
        <v>519</v>
      </c>
      <c r="E27" s="1" t="n">
        <v>1012</v>
      </c>
      <c r="F27" s="4" t="n">
        <f aca="false">LN(D27-F$3)</f>
        <v>5.80814248998044</v>
      </c>
      <c r="G27" s="4" t="n">
        <f aca="false">LN(E27-G$3)</f>
        <v>6.50428817353665</v>
      </c>
      <c r="H27" s="5" t="n">
        <v>2.24152</v>
      </c>
      <c r="J27" s="8" t="s">
        <v>19</v>
      </c>
      <c r="K27" s="8" t="n">
        <v>0.997365982831911</v>
      </c>
    </row>
    <row r="28" customFormat="false" ht="12.75" hidden="false" customHeight="false" outlineLevel="0" collapsed="false">
      <c r="B28" s="1" t="n">
        <v>237478</v>
      </c>
      <c r="C28" s="1" t="n">
        <v>2377435.7</v>
      </c>
      <c r="D28" s="1" t="n">
        <v>523</v>
      </c>
      <c r="E28" s="1" t="n">
        <v>1026</v>
      </c>
      <c r="F28" s="4" t="n">
        <f aca="false">LN(D28-F$3)</f>
        <v>5.82008293035236</v>
      </c>
      <c r="G28" s="4" t="n">
        <f aca="false">LN(E28-G$3)</f>
        <v>6.52502965784346</v>
      </c>
      <c r="H28" s="5" t="n">
        <v>2.26449</v>
      </c>
      <c r="J28" s="8" t="s">
        <v>20</v>
      </c>
      <c r="K28" s="8" t="n">
        <v>0.997271910790193</v>
      </c>
    </row>
    <row r="29" customFormat="false" ht="12.75" hidden="false" customHeight="false" outlineLevel="0" collapsed="false">
      <c r="B29" s="1" t="n">
        <v>237478</v>
      </c>
      <c r="C29" s="1" t="n">
        <v>2377434.6</v>
      </c>
      <c r="D29" s="1" t="n">
        <v>503</v>
      </c>
      <c r="E29" s="1" t="n">
        <v>1007</v>
      </c>
      <c r="F29" s="4" t="n">
        <f aca="false">LN(D29-F$3)</f>
        <v>5.75890177387728</v>
      </c>
      <c r="G29" s="4" t="n">
        <f aca="false">LN(E29-G$3)</f>
        <v>6.49677499018586</v>
      </c>
      <c r="H29" s="5" t="n">
        <v>2.28661</v>
      </c>
      <c r="J29" s="8" t="s">
        <v>21</v>
      </c>
      <c r="K29" s="8" t="n">
        <v>0.0468811587037995</v>
      </c>
    </row>
    <row r="30" customFormat="false" ht="13.5" hidden="false" customHeight="false" outlineLevel="0" collapsed="false">
      <c r="B30" s="1" t="n">
        <v>237479</v>
      </c>
      <c r="C30" s="1" t="n">
        <v>2377439</v>
      </c>
      <c r="D30" s="1" t="n">
        <v>516</v>
      </c>
      <c r="E30" s="1" t="n">
        <v>1023</v>
      </c>
      <c r="F30" s="4" t="n">
        <f aca="false">LN(D30-F$3)</f>
        <v>5.79909265446053</v>
      </c>
      <c r="G30" s="4" t="n">
        <f aca="false">LN(E30-G$3)</f>
        <v>6.5206211275587</v>
      </c>
      <c r="H30" s="5" t="n">
        <v>2.31253</v>
      </c>
      <c r="J30" s="9" t="s">
        <v>22</v>
      </c>
      <c r="K30" s="9" t="n">
        <v>30</v>
      </c>
    </row>
    <row r="31" customFormat="false" ht="12.75" hidden="false" customHeight="false" outlineLevel="0" collapsed="false">
      <c r="B31" s="1" t="n">
        <v>237479</v>
      </c>
      <c r="C31" s="1" t="n">
        <v>2377437.9</v>
      </c>
      <c r="D31" s="1" t="n">
        <v>524</v>
      </c>
      <c r="E31" s="1" t="n">
        <v>1036</v>
      </c>
      <c r="F31" s="4" t="n">
        <f aca="false">LN(D31-F$3)</f>
        <v>5.82304589548302</v>
      </c>
      <c r="G31" s="4" t="n">
        <f aca="false">LN(E31-G$3)</f>
        <v>6.53958595561767</v>
      </c>
      <c r="H31" s="5" t="n">
        <v>2.26916</v>
      </c>
    </row>
    <row r="32" customFormat="false" ht="13.5" hidden="false" customHeight="false" outlineLevel="0" collapsed="false">
      <c r="B32" s="1" t="n">
        <v>237479</v>
      </c>
      <c r="C32" s="1" t="n">
        <v>2377436.8</v>
      </c>
      <c r="D32" s="1" t="n">
        <v>520</v>
      </c>
      <c r="E32" s="1" t="n">
        <v>1053</v>
      </c>
      <c r="F32" s="4" t="n">
        <f aca="false">LN(D32-F$3)</f>
        <v>5.8111409929767</v>
      </c>
      <c r="G32" s="4" t="n">
        <f aca="false">LN(E32-G$3)</f>
        <v>6.56385552653213</v>
      </c>
      <c r="H32" s="5" t="n">
        <v>2.2535</v>
      </c>
      <c r="J32" s="1" t="s">
        <v>23</v>
      </c>
    </row>
    <row r="33" customFormat="false" ht="12.75" hidden="false" customHeight="false" outlineLevel="0" collapsed="false">
      <c r="B33" s="1" t="n">
        <v>237479</v>
      </c>
      <c r="C33" s="1" t="n">
        <v>2377435.7</v>
      </c>
      <c r="D33" s="1" t="n">
        <v>512</v>
      </c>
      <c r="E33" s="1" t="n">
        <v>1032</v>
      </c>
      <c r="F33" s="4" t="n">
        <f aca="false">LN(D33-F$3)</f>
        <v>5.78689738136671</v>
      </c>
      <c r="G33" s="4" t="n">
        <f aca="false">LN(E33-G$3)</f>
        <v>6.53378883793334</v>
      </c>
      <c r="H33" s="5" t="n">
        <v>2.26588</v>
      </c>
      <c r="J33" s="7"/>
      <c r="K33" s="7" t="s">
        <v>24</v>
      </c>
      <c r="L33" s="7" t="s">
        <v>25</v>
      </c>
      <c r="M33" s="7" t="s">
        <v>26</v>
      </c>
      <c r="N33" s="7" t="s">
        <v>27</v>
      </c>
      <c r="O33" s="7" t="s">
        <v>28</v>
      </c>
    </row>
    <row r="34" customFormat="false" ht="12.75" hidden="false" customHeight="false" outlineLevel="0" collapsed="false">
      <c r="B34" s="1" t="n">
        <v>237479</v>
      </c>
      <c r="C34" s="1" t="n">
        <v>2377434.6</v>
      </c>
      <c r="D34" s="1" t="n">
        <v>522</v>
      </c>
      <c r="E34" s="1" t="n">
        <v>1052</v>
      </c>
      <c r="F34" s="4" t="n">
        <f aca="false">LN(D34-F$3)</f>
        <v>5.8171111599632</v>
      </c>
      <c r="G34" s="4" t="n">
        <f aca="false">LN(E34-G$3)</f>
        <v>6.56244409369372</v>
      </c>
      <c r="H34" s="5" t="n">
        <v>2.29309</v>
      </c>
      <c r="J34" s="8" t="s">
        <v>29</v>
      </c>
      <c r="K34" s="8" t="n">
        <v>1</v>
      </c>
      <c r="L34" s="8" t="n">
        <v>23.3018636045997</v>
      </c>
      <c r="M34" s="8" t="n">
        <v>23.3018636045997</v>
      </c>
      <c r="N34" s="8" t="n">
        <v>10602.1509113962</v>
      </c>
      <c r="O34" s="8" t="n">
        <v>1.15792160597739E-037</v>
      </c>
    </row>
    <row r="35" customFormat="false" ht="12.75" hidden="false" customHeight="false" outlineLevel="0" collapsed="false">
      <c r="E35" s="1" t="s">
        <v>30</v>
      </c>
      <c r="F35" s="5" t="n">
        <f aca="false">VAR(F5:F34)</f>
        <v>1.48413359955453</v>
      </c>
      <c r="G35" s="5" t="n">
        <f aca="false">VAR(G5:G34)</f>
        <v>0.805634593439972</v>
      </c>
      <c r="J35" s="8" t="s">
        <v>31</v>
      </c>
      <c r="K35" s="8" t="n">
        <v>28</v>
      </c>
      <c r="L35" s="8" t="n">
        <v>0.0615396051595034</v>
      </c>
      <c r="M35" s="8" t="n">
        <v>0.00219784304141084</v>
      </c>
      <c r="N35" s="8"/>
      <c r="O35" s="8"/>
    </row>
    <row r="36" customFormat="false" ht="13.5" hidden="false" customHeight="false" outlineLevel="0" collapsed="false">
      <c r="E36" s="1" t="s">
        <v>32</v>
      </c>
      <c r="F36" s="5" t="n">
        <f aca="false">COVAR(F5:F34,G5:G34)</f>
        <v>1.05562476631239</v>
      </c>
      <c r="G36" s="5"/>
      <c r="J36" s="9" t="s">
        <v>33</v>
      </c>
      <c r="K36" s="9" t="n">
        <v>29</v>
      </c>
      <c r="L36" s="9" t="n">
        <v>23.3634032097592</v>
      </c>
      <c r="M36" s="9"/>
      <c r="N36" s="9"/>
      <c r="O36" s="9"/>
    </row>
    <row r="37" customFormat="false" ht="13.5" hidden="false" customHeight="false" outlineLevel="0" collapsed="false"/>
    <row r="38" customFormat="false" ht="12.75" hidden="false" customHeight="false" outlineLevel="0" collapsed="false">
      <c r="E38" s="1" t="s">
        <v>34</v>
      </c>
      <c r="F38" s="5" t="n">
        <f aca="false">(G35-F35)/(2*F36)</f>
        <v>-0.321373194229214</v>
      </c>
      <c r="J38" s="7"/>
      <c r="K38" s="7" t="s">
        <v>35</v>
      </c>
      <c r="L38" s="7" t="s">
        <v>21</v>
      </c>
      <c r="M38" s="7" t="s">
        <v>36</v>
      </c>
      <c r="N38" s="7" t="s">
        <v>37</v>
      </c>
      <c r="O38" s="7" t="s">
        <v>38</v>
      </c>
      <c r="P38" s="7" t="s">
        <v>39</v>
      </c>
      <c r="Q38" s="7" t="s">
        <v>40</v>
      </c>
      <c r="R38" s="7" t="s">
        <v>41</v>
      </c>
    </row>
    <row r="39" customFormat="false" ht="12.75" hidden="false" customHeight="false" outlineLevel="0" collapsed="false">
      <c r="E39" s="1" t="s">
        <v>42</v>
      </c>
      <c r="F39" s="5" t="n">
        <f aca="false">F38+SQRT(F38^2+1)</f>
        <v>0.728998516151967</v>
      </c>
      <c r="G39" s="5"/>
      <c r="J39" s="8" t="s">
        <v>43</v>
      </c>
      <c r="K39" s="8" t="n">
        <v>2.30122829206319</v>
      </c>
      <c r="L39" s="8" t="n">
        <v>0.0508194606667978</v>
      </c>
      <c r="M39" s="8" t="n">
        <v>45.2824225575984</v>
      </c>
      <c r="N39" s="8" t="n">
        <v>9.74878270592917E-028</v>
      </c>
      <c r="O39" s="8" t="n">
        <v>2.19712922899251</v>
      </c>
      <c r="P39" s="8" t="n">
        <v>2.40532735513386</v>
      </c>
      <c r="Q39" s="8" t="n">
        <v>2.19712922899251</v>
      </c>
      <c r="R39" s="8" t="n">
        <v>2.40532735513386</v>
      </c>
    </row>
    <row r="40" customFormat="false" ht="13.5" hidden="false" customHeight="false" outlineLevel="0" collapsed="false">
      <c r="F40" s="5"/>
      <c r="G40" s="5"/>
      <c r="J40" s="9" t="s">
        <v>44</v>
      </c>
      <c r="K40" s="9" t="n">
        <v>0.73580007935332</v>
      </c>
      <c r="L40" s="9" t="n">
        <v>0.00714599716356249</v>
      </c>
      <c r="M40" s="9" t="n">
        <v>102.966746629172</v>
      </c>
      <c r="N40" s="9" t="n">
        <v>1.15792160597755E-037</v>
      </c>
      <c r="O40" s="9" t="n">
        <v>0.721162151290486</v>
      </c>
      <c r="P40" s="9" t="n">
        <v>0.750438007416153</v>
      </c>
      <c r="Q40" s="9" t="n">
        <v>0.721162151290486</v>
      </c>
      <c r="R40" s="9" t="n">
        <v>0.750438007416153</v>
      </c>
    </row>
    <row r="41" customFormat="false" ht="12.75" hidden="false" customHeight="false" outlineLevel="0" collapsed="false">
      <c r="C41" s="10"/>
      <c r="D41" s="11"/>
      <c r="E41" s="11"/>
      <c r="F41" s="11"/>
      <c r="G41" s="11"/>
      <c r="H41" s="12" t="s">
        <v>45</v>
      </c>
      <c r="I41" s="13"/>
    </row>
    <row r="42" customFormat="false" ht="12.75" hidden="false" customHeight="false" outlineLevel="0" collapsed="false">
      <c r="C42" s="14" t="s">
        <v>46</v>
      </c>
      <c r="D42" s="2" t="s">
        <v>47</v>
      </c>
      <c r="E42" s="2" t="s">
        <v>48</v>
      </c>
      <c r="F42" s="15"/>
      <c r="G42" s="15"/>
      <c r="H42" s="2" t="s">
        <v>49</v>
      </c>
      <c r="I42" s="16"/>
      <c r="J42" s="1" t="s">
        <v>50</v>
      </c>
    </row>
    <row r="43" customFormat="false" ht="13.5" hidden="false" customHeight="false" outlineLevel="0" collapsed="false">
      <c r="C43" s="17" t="s">
        <v>51</v>
      </c>
      <c r="D43" s="18" t="n">
        <f aca="false">STDEV(D5:D34)/AVERAGE(D5:D34)</f>
        <v>0.775865284466317</v>
      </c>
      <c r="E43" s="18" t="n">
        <f aca="false">STDEV(E5:E34)/AVERAGE(E5:E34)</f>
        <v>0.630713725437121</v>
      </c>
      <c r="F43" s="18"/>
      <c r="G43" s="18"/>
      <c r="H43" s="18" t="n">
        <f aca="false">STDEV(H5:H34)/AVERAGE(H5:H34)</f>
        <v>0.0199287811805017</v>
      </c>
      <c r="I43" s="19"/>
      <c r="J43" s="3" t="s">
        <v>52</v>
      </c>
      <c r="K43" s="3" t="s">
        <v>53</v>
      </c>
    </row>
    <row r="44" customFormat="false" ht="12.75" hidden="false" customHeight="false" outlineLevel="0" collapsed="false">
      <c r="J44" s="1" t="n">
        <v>5.5</v>
      </c>
      <c r="K44" s="1" t="n">
        <f aca="false">K39+K40*J44</f>
        <v>6.34812872850644</v>
      </c>
    </row>
    <row r="45" customFormat="false" ht="12.75" hidden="false" customHeight="false" outlineLevel="0" collapsed="false">
      <c r="J45" s="1" t="n">
        <v>8.5</v>
      </c>
      <c r="K45" s="1" t="n">
        <f aca="false">K39+K40*J45</f>
        <v>8.5555289665664</v>
      </c>
    </row>
    <row r="46" customFormat="false" ht="12.75" hidden="false" customHeight="false" outlineLevel="0" collapsed="false">
      <c r="D46" s="1" t="s">
        <v>47</v>
      </c>
      <c r="E46" s="1" t="s">
        <v>48</v>
      </c>
    </row>
    <row r="47" customFormat="false" ht="12.75" hidden="false" customHeight="false" outlineLevel="0" collapsed="false">
      <c r="B47" s="20" t="s">
        <v>54</v>
      </c>
      <c r="C47" s="1" t="s">
        <v>55</v>
      </c>
      <c r="D47" s="21" t="n">
        <f aca="false">STDEV(D5:D34)</f>
        <v>1697.46393153156</v>
      </c>
      <c r="E47" s="21" t="n">
        <f aca="false">STDEV(E5:E34)</f>
        <v>1765.51488403444</v>
      </c>
    </row>
    <row r="48" customFormat="false" ht="12.75" hidden="false" customHeight="false" outlineLevel="0" collapsed="false">
      <c r="C48" s="1" t="s">
        <v>56</v>
      </c>
      <c r="D48" s="21" t="n">
        <f aca="false">AVERAGE(D5:D34)</f>
        <v>2187.83333333333</v>
      </c>
      <c r="E48" s="21" t="n">
        <f aca="false">AVERAGE(E5:E34)</f>
        <v>2799.23333333333</v>
      </c>
    </row>
  </sheetData>
  <mergeCells count="3">
    <mergeCell ref="B2:C2"/>
    <mergeCell ref="D3:E3"/>
    <mergeCell ref="J25:K2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14:00:39Z</dcterms:created>
  <dc:creator>Alasdair Edwards</dc:creator>
  <dc:description/>
  <dc:language>en-US</dc:language>
  <cp:lastModifiedBy>Alasdair Edwards</cp:lastModifiedBy>
  <cp:revision>0</cp:revision>
  <dc:subject/>
  <dc:title/>
</cp:coreProperties>
</file>