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5">
  <si>
    <t xml:space="preserve">GPS Coordinates</t>
  </si>
  <si>
    <t xml:space="preserve">Easting</t>
  </si>
  <si>
    <t xml:space="preserve">Northing</t>
  </si>
  <si>
    <t xml:space="preserve">TM_13</t>
  </si>
  <si>
    <t xml:space="preserve">TM_23</t>
  </si>
  <si>
    <t xml:space="preserve">Habitat</t>
  </si>
  <si>
    <t xml:space="preserve">dense seagrass</t>
  </si>
  <si>
    <t xml:space="preserve">Max</t>
  </si>
  <si>
    <t xml:space="preserve">Min</t>
  </si>
  <si>
    <t xml:space="preserve">sparse seagrass</t>
  </si>
  <si>
    <t xml:space="preserve">sand</t>
  </si>
  <si>
    <t xml:space="preserve">dense Montastrea reef</t>
  </si>
  <si>
    <t xml:space="preserve">Gorgonian plain</t>
  </si>
  <si>
    <t xml:space="preserve">Lobophora</t>
  </si>
  <si>
    <t xml:space="preserve">Coral patch re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15625" defaultRowHeight="14.65" zeroHeight="false" outlineLevelRow="0" outlineLevelCol="0"/>
  <cols>
    <col collapsed="false" customWidth="true" hidden="false" outlineLevel="0" max="2" min="1" style="0" width="9.75"/>
    <col collapsed="false" customWidth="true" hidden="false" outlineLevel="0" max="4" min="3" style="1" width="9.75"/>
    <col collapsed="false" customWidth="true" hidden="false" outlineLevel="0" max="5" min="5" style="0" width="19.06"/>
  </cols>
  <sheetData>
    <row r="1" customFormat="false" ht="14.65" hidden="false" customHeight="false" outlineLevel="0" collapsed="false">
      <c r="A1" s="2" t="s">
        <v>0</v>
      </c>
      <c r="B1" s="2"/>
    </row>
    <row r="2" customFormat="false" ht="14.6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customFormat="false" ht="14.65" hidden="false" customHeight="false" outlineLevel="0" collapsed="false">
      <c r="A3" s="0" t="n">
        <v>237102</v>
      </c>
      <c r="B3" s="0" t="n">
        <v>2378625</v>
      </c>
      <c r="C3" s="1" t="n">
        <v>4.889</v>
      </c>
      <c r="D3" s="1" t="n">
        <v>5.074</v>
      </c>
      <c r="E3" s="3" t="s">
        <v>6</v>
      </c>
    </row>
    <row r="4" customFormat="false" ht="14.65" hidden="false" customHeight="false" outlineLevel="0" collapsed="false">
      <c r="A4" s="0" t="n">
        <v>237419</v>
      </c>
      <c r="B4" s="0" t="n">
        <v>2378323</v>
      </c>
      <c r="C4" s="1" t="n">
        <v>5.05</v>
      </c>
      <c r="D4" s="1" t="n">
        <v>5.354</v>
      </c>
      <c r="E4" s="3" t="s">
        <v>6</v>
      </c>
    </row>
    <row r="5" customFormat="false" ht="14.65" hidden="false" customHeight="false" outlineLevel="0" collapsed="false">
      <c r="A5" s="0" t="n">
        <v>237537</v>
      </c>
      <c r="B5" s="0" t="n">
        <v>2378220</v>
      </c>
      <c r="C5" s="1" t="n">
        <v>4.889</v>
      </c>
      <c r="D5" s="1" t="n">
        <v>5.074</v>
      </c>
      <c r="E5" s="3" t="s">
        <v>6</v>
      </c>
    </row>
    <row r="6" customFormat="false" ht="14.65" hidden="false" customHeight="false" outlineLevel="0" collapsed="false">
      <c r="A6" s="0" t="n">
        <v>238531</v>
      </c>
      <c r="B6" s="0" t="n">
        <v>2377962</v>
      </c>
      <c r="C6" s="1" t="n">
        <v>4.698</v>
      </c>
      <c r="D6" s="1" t="n">
        <v>5.224</v>
      </c>
      <c r="E6" s="3" t="s">
        <v>6</v>
      </c>
    </row>
    <row r="7" customFormat="false" ht="14.65" hidden="false" customHeight="false" outlineLevel="0" collapsed="false">
      <c r="A7" s="0" t="n">
        <v>238557</v>
      </c>
      <c r="B7" s="0" t="n">
        <v>2378139</v>
      </c>
      <c r="C7" s="1" t="n">
        <v>4.971</v>
      </c>
      <c r="D7" s="1" t="n">
        <v>5.254</v>
      </c>
      <c r="E7" s="3" t="s">
        <v>6</v>
      </c>
    </row>
    <row r="8" customFormat="false" ht="14.65" hidden="false" customHeight="false" outlineLevel="0" collapsed="false">
      <c r="A8" s="0" t="n">
        <v>239481</v>
      </c>
      <c r="B8" s="0" t="n">
        <v>2378287</v>
      </c>
      <c r="C8" s="1" t="n">
        <v>4.461</v>
      </c>
      <c r="D8" s="1" t="n">
        <v>5.165</v>
      </c>
      <c r="E8" s="3" t="s">
        <v>6</v>
      </c>
    </row>
    <row r="9" customFormat="false" ht="14.65" hidden="false" customHeight="false" outlineLevel="0" collapsed="false">
      <c r="A9" s="0" t="n">
        <v>241566</v>
      </c>
      <c r="B9" s="0" t="n">
        <v>2379111</v>
      </c>
      <c r="C9" s="1" t="n">
        <v>4.698</v>
      </c>
      <c r="D9" s="1" t="n">
        <v>5.074</v>
      </c>
      <c r="E9" s="3" t="s">
        <v>6</v>
      </c>
    </row>
    <row r="10" customFormat="false" ht="14.65" hidden="false" customHeight="false" outlineLevel="0" collapsed="false">
      <c r="B10" s="5" t="s">
        <v>7</v>
      </c>
      <c r="C10" s="6" t="n">
        <v>5.05</v>
      </c>
      <c r="D10" s="6" t="n">
        <v>5.354</v>
      </c>
      <c r="E10" s="3"/>
    </row>
    <row r="11" customFormat="false" ht="14.65" hidden="false" customHeight="false" outlineLevel="0" collapsed="false">
      <c r="B11" s="0" t="s">
        <v>8</v>
      </c>
      <c r="C11" s="1" t="n">
        <v>4.461</v>
      </c>
      <c r="D11" s="1" t="n">
        <v>5.074</v>
      </c>
      <c r="E11" s="3"/>
    </row>
    <row r="12" customFormat="false" ht="14.65" hidden="false" customHeight="false" outlineLevel="0" collapsed="false">
      <c r="E12" s="3"/>
    </row>
    <row r="13" customFormat="false" ht="14.65" hidden="false" customHeight="false" outlineLevel="0" collapsed="false">
      <c r="A13" s="0" t="n">
        <v>241271</v>
      </c>
      <c r="B13" s="0" t="n">
        <v>2378574</v>
      </c>
      <c r="C13" s="1" t="n">
        <v>6.319</v>
      </c>
      <c r="D13" s="1" t="n">
        <v>6.072</v>
      </c>
      <c r="E13" s="3" t="s">
        <v>9</v>
      </c>
    </row>
    <row r="14" customFormat="false" ht="14.65" hidden="false" customHeight="false" outlineLevel="0" collapsed="false">
      <c r="A14" s="0" t="n">
        <v>239474</v>
      </c>
      <c r="B14" s="0" t="n">
        <v>2378426</v>
      </c>
      <c r="C14" s="1" t="n">
        <v>6.389</v>
      </c>
      <c r="D14" s="1" t="n">
        <v>6.051</v>
      </c>
      <c r="E14" s="3" t="s">
        <v>9</v>
      </c>
    </row>
    <row r="15" customFormat="false" ht="14.65" hidden="false" customHeight="false" outlineLevel="0" collapsed="false">
      <c r="A15" s="0" t="n">
        <v>239025</v>
      </c>
      <c r="B15" s="0" t="n">
        <v>2378331</v>
      </c>
      <c r="C15" s="1" t="n">
        <v>6.431</v>
      </c>
      <c r="D15" s="1" t="n">
        <v>6.098</v>
      </c>
      <c r="E15" s="3" t="s">
        <v>9</v>
      </c>
    </row>
    <row r="16" customFormat="false" ht="14.65" hidden="false" customHeight="false" outlineLevel="0" collapsed="false">
      <c r="A16" s="0" t="n">
        <v>239076</v>
      </c>
      <c r="B16" s="0" t="n">
        <v>2378147</v>
      </c>
      <c r="C16" s="1" t="n">
        <v>6.219</v>
      </c>
      <c r="D16" s="1" t="n">
        <v>5.855</v>
      </c>
      <c r="E16" s="3" t="s">
        <v>9</v>
      </c>
    </row>
    <row r="17" customFormat="false" ht="14.65" hidden="false" customHeight="false" outlineLevel="0" collapsed="false">
      <c r="A17" s="0" t="n">
        <v>237529</v>
      </c>
      <c r="B17" s="0" t="n">
        <v>2378066</v>
      </c>
      <c r="C17" s="1" t="n">
        <v>6.529</v>
      </c>
      <c r="D17" s="1" t="n">
        <v>5.902</v>
      </c>
      <c r="E17" s="3" t="s">
        <v>9</v>
      </c>
    </row>
    <row r="18" customFormat="false" ht="14.65" hidden="false" customHeight="false" outlineLevel="0" collapsed="false">
      <c r="A18" s="0" t="n">
        <v>237367</v>
      </c>
      <c r="B18" s="0" t="n">
        <v>2378168</v>
      </c>
      <c r="E18" s="3" t="s">
        <v>9</v>
      </c>
    </row>
    <row r="19" customFormat="false" ht="14.65" hidden="false" customHeight="false" outlineLevel="0" collapsed="false">
      <c r="A19" s="0" t="n">
        <v>237161</v>
      </c>
      <c r="B19" s="0" t="n">
        <v>2378250</v>
      </c>
      <c r="E19" s="3" t="s">
        <v>9</v>
      </c>
    </row>
    <row r="20" customFormat="false" ht="14.65" hidden="false" customHeight="false" outlineLevel="0" collapsed="false">
      <c r="B20" s="5" t="s">
        <v>7</v>
      </c>
      <c r="C20" s="6" t="n">
        <f aca="false">MAX(C13:C19)</f>
        <v>6.529</v>
      </c>
      <c r="D20" s="6" t="n">
        <f aca="false">MAX(D13:D19)</f>
        <v>6.098</v>
      </c>
      <c r="E20" s="3"/>
    </row>
    <row r="21" customFormat="false" ht="14.65" hidden="false" customHeight="false" outlineLevel="0" collapsed="false">
      <c r="B21" s="0" t="s">
        <v>8</v>
      </c>
      <c r="C21" s="1" t="n">
        <f aca="false">MIN(C13:C19)</f>
        <v>6.219</v>
      </c>
      <c r="D21" s="1" t="n">
        <f aca="false">MIN(D13:D19)</f>
        <v>5.855</v>
      </c>
      <c r="E21" s="3"/>
    </row>
    <row r="22" customFormat="false" ht="14.65" hidden="false" customHeight="false" outlineLevel="0" collapsed="false">
      <c r="E22" s="3"/>
    </row>
    <row r="23" customFormat="false" ht="14.65" hidden="false" customHeight="false" outlineLevel="0" collapsed="false">
      <c r="A23" s="0" t="n">
        <v>235570</v>
      </c>
      <c r="B23" s="0" t="n">
        <v>2377579</v>
      </c>
      <c r="C23" s="1" t="n">
        <v>6.886</v>
      </c>
      <c r="D23" s="1" t="n">
        <v>6.323</v>
      </c>
      <c r="E23" s="3" t="s">
        <v>10</v>
      </c>
    </row>
    <row r="24" customFormat="false" ht="14.65" hidden="false" customHeight="false" outlineLevel="0" collapsed="false">
      <c r="A24" s="0" t="n">
        <v>235283</v>
      </c>
      <c r="B24" s="0" t="n">
        <v>2378220</v>
      </c>
      <c r="C24" s="1" t="n">
        <v>6.96</v>
      </c>
      <c r="D24" s="1" t="n">
        <v>6.396</v>
      </c>
      <c r="E24" s="3" t="s">
        <v>10</v>
      </c>
    </row>
    <row r="25" customFormat="false" ht="14.65" hidden="false" customHeight="false" outlineLevel="0" collapsed="false">
      <c r="A25" s="0" t="n">
        <v>231902</v>
      </c>
      <c r="B25" s="0" t="n">
        <v>2376710</v>
      </c>
      <c r="C25" s="1" t="n">
        <v>7.262</v>
      </c>
      <c r="D25" s="1" t="n">
        <v>6.483</v>
      </c>
      <c r="E25" s="3" t="s">
        <v>10</v>
      </c>
    </row>
    <row r="26" customFormat="false" ht="14.65" hidden="false" customHeight="false" outlineLevel="0" collapsed="false">
      <c r="A26" s="0" t="n">
        <v>230731</v>
      </c>
      <c r="B26" s="0" t="n">
        <v>2378132</v>
      </c>
      <c r="C26" s="1" t="n">
        <v>7.124</v>
      </c>
      <c r="D26" s="1" t="n">
        <v>6.437</v>
      </c>
      <c r="E26" s="3" t="s">
        <v>10</v>
      </c>
    </row>
    <row r="27" customFormat="false" ht="14.65" hidden="false" customHeight="false" outlineLevel="0" collapsed="false">
      <c r="A27" s="0" t="n">
        <v>235747</v>
      </c>
      <c r="B27" s="0" t="n">
        <v>2380356</v>
      </c>
      <c r="C27" s="1" t="n">
        <v>6.99</v>
      </c>
      <c r="D27" s="1" t="n">
        <v>6.351</v>
      </c>
      <c r="E27" s="3" t="s">
        <v>10</v>
      </c>
    </row>
    <row r="28" customFormat="false" ht="14.65" hidden="false" customHeight="false" outlineLevel="0" collapsed="false">
      <c r="A28" s="0" t="n">
        <v>241741</v>
      </c>
      <c r="B28" s="0" t="n">
        <v>2381881</v>
      </c>
      <c r="E28" s="3" t="s">
        <v>10</v>
      </c>
    </row>
    <row r="29" customFormat="false" ht="14.65" hidden="false" customHeight="false" outlineLevel="0" collapsed="false">
      <c r="A29" s="0" t="n">
        <v>242162</v>
      </c>
      <c r="B29" s="0" t="n">
        <v>2382248</v>
      </c>
      <c r="E29" s="3" t="s">
        <v>10</v>
      </c>
    </row>
    <row r="30" customFormat="false" ht="14.65" hidden="false" customHeight="false" outlineLevel="0" collapsed="false">
      <c r="B30" s="5" t="s">
        <v>7</v>
      </c>
      <c r="C30" s="6" t="n">
        <f aca="false">MAX(C23:C29)</f>
        <v>7.262</v>
      </c>
      <c r="D30" s="6" t="n">
        <f aca="false">MAX(D23:D29)</f>
        <v>6.483</v>
      </c>
      <c r="E30" s="3"/>
    </row>
    <row r="31" customFormat="false" ht="14.65" hidden="false" customHeight="false" outlineLevel="0" collapsed="false">
      <c r="B31" s="0" t="s">
        <v>8</v>
      </c>
      <c r="C31" s="1" t="n">
        <f aca="false">MIN(C23:C29)</f>
        <v>6.886</v>
      </c>
      <c r="D31" s="1" t="n">
        <f aca="false">MIN(D23:D29)</f>
        <v>6.323</v>
      </c>
      <c r="E31" s="3"/>
    </row>
    <row r="32" customFormat="false" ht="14.65" hidden="false" customHeight="false" outlineLevel="0" collapsed="false">
      <c r="E32" s="3"/>
    </row>
    <row r="33" customFormat="false" ht="14.65" hidden="false" customHeight="false" outlineLevel="0" collapsed="false">
      <c r="A33" s="0" t="n">
        <v>242192</v>
      </c>
      <c r="B33" s="0" t="n">
        <v>2380643</v>
      </c>
      <c r="C33" s="1" t="n">
        <v>3.962</v>
      </c>
      <c r="D33" s="1" t="n">
        <v>4.756</v>
      </c>
      <c r="E33" s="3" t="s">
        <v>11</v>
      </c>
    </row>
    <row r="34" customFormat="false" ht="14.65" hidden="false" customHeight="false" outlineLevel="0" collapsed="false">
      <c r="A34" s="0" t="n">
        <v>242177</v>
      </c>
      <c r="B34" s="0" t="n">
        <v>2379631</v>
      </c>
      <c r="C34" s="1" t="n">
        <v>3.962</v>
      </c>
      <c r="D34" s="1" t="n">
        <v>5.03</v>
      </c>
      <c r="E34" s="3" t="s">
        <v>11</v>
      </c>
    </row>
    <row r="35" customFormat="false" ht="14.65" hidden="false" customHeight="false" outlineLevel="0" collapsed="false">
      <c r="A35" s="0" t="n">
        <v>242015</v>
      </c>
      <c r="B35" s="0" t="n">
        <v>2382824</v>
      </c>
      <c r="C35" s="1" t="n">
        <v>3.798</v>
      </c>
      <c r="D35" s="1" t="n">
        <v>4.819</v>
      </c>
      <c r="E35" s="3" t="s">
        <v>11</v>
      </c>
    </row>
    <row r="36" customFormat="false" ht="14.65" hidden="false" customHeight="false" outlineLevel="0" collapsed="false">
      <c r="A36" s="0" t="n">
        <v>241831</v>
      </c>
      <c r="B36" s="0" t="n">
        <v>2379443</v>
      </c>
      <c r="C36" s="1" t="n">
        <v>4.068</v>
      </c>
      <c r="D36" s="1" t="n">
        <v>5.123</v>
      </c>
      <c r="E36" s="3" t="s">
        <v>11</v>
      </c>
    </row>
    <row r="37" customFormat="false" ht="14.65" hidden="false" customHeight="false" outlineLevel="0" collapsed="false">
      <c r="A37" s="0" t="n">
        <v>241904</v>
      </c>
      <c r="B37" s="0" t="n">
        <v>2379060</v>
      </c>
      <c r="C37" s="1" t="n">
        <v>4.417</v>
      </c>
      <c r="D37" s="1" t="n">
        <v>5.245</v>
      </c>
      <c r="E37" s="3" t="s">
        <v>11</v>
      </c>
    </row>
    <row r="38" customFormat="false" ht="14.65" hidden="false" customHeight="false" outlineLevel="0" collapsed="false">
      <c r="A38" s="0" t="n">
        <v>241521</v>
      </c>
      <c r="B38" s="0" t="n">
        <v>2378758</v>
      </c>
      <c r="C38" s="1" t="n">
        <v>4.889</v>
      </c>
      <c r="D38" s="1" t="n">
        <v>5.354</v>
      </c>
      <c r="E38" s="3" t="s">
        <v>11</v>
      </c>
    </row>
    <row r="39" customFormat="false" ht="14.65" hidden="false" customHeight="false" outlineLevel="0" collapsed="false">
      <c r="A39" s="0" t="n">
        <v>241190</v>
      </c>
      <c r="B39" s="0" t="n">
        <v>2378147</v>
      </c>
      <c r="C39" s="1" t="n">
        <v>5.418</v>
      </c>
      <c r="D39" s="1" t="n">
        <v>5.573</v>
      </c>
      <c r="E39" s="3" t="s">
        <v>11</v>
      </c>
    </row>
    <row r="40" customFormat="false" ht="14.65" hidden="false" customHeight="false" outlineLevel="0" collapsed="false">
      <c r="B40" s="5" t="s">
        <v>7</v>
      </c>
      <c r="C40" s="6" t="n">
        <v>5.418</v>
      </c>
      <c r="D40" s="6" t="n">
        <v>5.573</v>
      </c>
      <c r="E40" s="3"/>
    </row>
    <row r="41" customFormat="false" ht="14.65" hidden="false" customHeight="false" outlineLevel="0" collapsed="false">
      <c r="B41" s="0" t="s">
        <v>8</v>
      </c>
      <c r="C41" s="1" t="n">
        <v>3.798</v>
      </c>
      <c r="D41" s="1" t="n">
        <v>4.756</v>
      </c>
      <c r="E41" s="3"/>
    </row>
    <row r="42" customFormat="false" ht="14.65" hidden="false" customHeight="false" outlineLevel="0" collapsed="false">
      <c r="E42" s="3"/>
    </row>
    <row r="43" customFormat="false" ht="14.65" hidden="false" customHeight="false" outlineLevel="0" collapsed="false">
      <c r="A43" s="0" t="n">
        <v>241794</v>
      </c>
      <c r="B43" s="0" t="n">
        <v>2378345</v>
      </c>
      <c r="C43" s="1" t="n">
        <v>6.693</v>
      </c>
      <c r="D43" s="1" t="n">
        <v>5.816</v>
      </c>
      <c r="E43" s="3" t="s">
        <v>12</v>
      </c>
    </row>
    <row r="44" customFormat="false" ht="14.65" hidden="false" customHeight="false" outlineLevel="0" collapsed="false">
      <c r="A44" s="0" t="n">
        <v>242523</v>
      </c>
      <c r="B44" s="0" t="n">
        <v>2379111</v>
      </c>
      <c r="C44" s="1" t="n">
        <v>6.031</v>
      </c>
      <c r="D44" s="1" t="n">
        <v>5.03</v>
      </c>
      <c r="E44" s="3" t="s">
        <v>12</v>
      </c>
    </row>
    <row r="45" customFormat="false" ht="14.65" hidden="false" customHeight="false" outlineLevel="0" collapsed="false">
      <c r="A45" s="0" t="n">
        <v>242832</v>
      </c>
      <c r="B45" s="0" t="n">
        <v>2379796</v>
      </c>
      <c r="C45" s="1" t="n">
        <v>6.031</v>
      </c>
      <c r="D45" s="1" t="n">
        <v>5.421</v>
      </c>
      <c r="E45" s="3" t="s">
        <v>12</v>
      </c>
    </row>
    <row r="46" customFormat="false" ht="14.65" hidden="false" customHeight="false" outlineLevel="0" collapsed="false">
      <c r="A46" s="0" t="n">
        <v>242818</v>
      </c>
      <c r="B46" s="0" t="n">
        <v>2381034</v>
      </c>
      <c r="C46" s="1" t="n">
        <v>6.176</v>
      </c>
      <c r="D46" s="1" t="n">
        <v>5.361</v>
      </c>
      <c r="E46" s="3" t="s">
        <v>12</v>
      </c>
    </row>
    <row r="47" customFormat="false" ht="14.65" hidden="false" customHeight="false" outlineLevel="0" collapsed="false">
      <c r="A47" s="0" t="n">
        <v>240232</v>
      </c>
      <c r="B47" s="0" t="n">
        <v>2377771</v>
      </c>
      <c r="C47" s="1" t="n">
        <v>6.666</v>
      </c>
      <c r="D47" s="1" t="n">
        <v>5.491</v>
      </c>
      <c r="E47" s="3" t="s">
        <v>12</v>
      </c>
    </row>
    <row r="48" customFormat="false" ht="14.65" hidden="false" customHeight="false" outlineLevel="0" collapsed="false">
      <c r="A48" s="0" t="n">
        <v>236881</v>
      </c>
      <c r="B48" s="0" t="n">
        <v>2377248</v>
      </c>
      <c r="C48" s="1" t="n">
        <v>6.228</v>
      </c>
      <c r="D48" s="1" t="n">
        <v>5.245</v>
      </c>
      <c r="E48" s="3" t="s">
        <v>12</v>
      </c>
    </row>
    <row r="49" customFormat="false" ht="14.65" hidden="false" customHeight="false" outlineLevel="0" collapsed="false">
      <c r="A49" s="0" t="n">
        <v>235430</v>
      </c>
      <c r="B49" s="0" t="n">
        <v>2375849</v>
      </c>
      <c r="C49" s="1" t="n">
        <v>6.228</v>
      </c>
      <c r="D49" s="1" t="n">
        <v>5.245</v>
      </c>
      <c r="E49" s="3" t="s">
        <v>12</v>
      </c>
    </row>
    <row r="50" customFormat="false" ht="14.65" hidden="false" customHeight="false" outlineLevel="0" collapsed="false">
      <c r="B50" s="5" t="s">
        <v>7</v>
      </c>
      <c r="C50" s="6" t="n">
        <v>6.693</v>
      </c>
      <c r="D50" s="6" t="n">
        <v>5.816</v>
      </c>
      <c r="E50" s="3"/>
    </row>
    <row r="51" customFormat="false" ht="14.65" hidden="false" customHeight="false" outlineLevel="0" collapsed="false">
      <c r="B51" s="0" t="s">
        <v>8</v>
      </c>
      <c r="C51" s="1" t="n">
        <v>6.031</v>
      </c>
      <c r="D51" s="1" t="n">
        <v>5.03</v>
      </c>
      <c r="E51" s="3"/>
    </row>
    <row r="52" customFormat="false" ht="14.65" hidden="false" customHeight="false" outlineLevel="0" collapsed="false">
      <c r="E52" s="3"/>
    </row>
    <row r="53" customFormat="false" ht="14.65" hidden="false" customHeight="false" outlineLevel="0" collapsed="false">
      <c r="A53" s="0" t="n">
        <v>234701</v>
      </c>
      <c r="B53" s="0" t="n">
        <v>2375304</v>
      </c>
      <c r="C53" s="1" t="n">
        <v>6.122</v>
      </c>
      <c r="D53" s="1" t="n">
        <v>5.67</v>
      </c>
      <c r="E53" s="3" t="s">
        <v>13</v>
      </c>
    </row>
    <row r="54" customFormat="false" ht="14.65" hidden="false" customHeight="false" outlineLevel="0" collapsed="false">
      <c r="A54" s="0" t="n">
        <v>235209</v>
      </c>
      <c r="B54" s="0" t="n">
        <v>2375841</v>
      </c>
      <c r="C54" s="1" t="n">
        <v>5.638</v>
      </c>
      <c r="D54" s="1" t="n">
        <v>5.418</v>
      </c>
      <c r="E54" s="3" t="s">
        <v>13</v>
      </c>
    </row>
    <row r="55" customFormat="false" ht="14.65" hidden="false" customHeight="false" outlineLevel="0" collapsed="false">
      <c r="A55" s="0" t="n">
        <v>235438</v>
      </c>
      <c r="B55" s="0" t="n">
        <v>2376239</v>
      </c>
      <c r="C55" s="1" t="n">
        <v>6.07</v>
      </c>
      <c r="D55" s="1" t="n">
        <v>5.666</v>
      </c>
      <c r="E55" s="3" t="s">
        <v>13</v>
      </c>
    </row>
    <row r="56" customFormat="false" ht="14.65" hidden="false" customHeight="false" outlineLevel="0" collapsed="false">
      <c r="A56" s="0" t="n">
        <v>236145</v>
      </c>
      <c r="B56" s="0" t="n">
        <v>2377049</v>
      </c>
      <c r="C56" s="1" t="n">
        <v>5.952</v>
      </c>
      <c r="D56" s="1" t="n">
        <v>5.695</v>
      </c>
      <c r="E56" s="3" t="s">
        <v>13</v>
      </c>
    </row>
    <row r="57" customFormat="false" ht="14.65" hidden="false" customHeight="false" outlineLevel="0" collapsed="false">
      <c r="A57" s="0" t="n">
        <v>236903</v>
      </c>
      <c r="B57" s="0" t="n">
        <v>2377410</v>
      </c>
      <c r="C57" s="1" t="n">
        <v>5.916</v>
      </c>
      <c r="D57" s="1" t="n">
        <v>5.603</v>
      </c>
      <c r="E57" s="3" t="s">
        <v>13</v>
      </c>
    </row>
    <row r="58" customFormat="false" ht="14.65" hidden="false" customHeight="false" outlineLevel="0" collapsed="false">
      <c r="A58" s="0" t="n">
        <v>239709</v>
      </c>
      <c r="B58" s="0" t="n">
        <v>2378176</v>
      </c>
      <c r="C58" s="1" t="n">
        <v>6.155</v>
      </c>
      <c r="D58" s="1" t="n">
        <v>5.867</v>
      </c>
      <c r="E58" s="3" t="s">
        <v>13</v>
      </c>
    </row>
    <row r="59" customFormat="false" ht="14.65" hidden="false" customHeight="false" outlineLevel="0" collapsed="false">
      <c r="A59" s="0" t="n">
        <v>234377</v>
      </c>
      <c r="B59" s="0" t="n">
        <v>2374891</v>
      </c>
      <c r="C59" s="1" t="n">
        <v>5.463</v>
      </c>
      <c r="D59" s="1" t="n">
        <v>5.485</v>
      </c>
      <c r="E59" s="3" t="s">
        <v>13</v>
      </c>
    </row>
    <row r="60" customFormat="false" ht="14.65" hidden="false" customHeight="false" outlineLevel="0" collapsed="false">
      <c r="B60" s="5" t="s">
        <v>7</v>
      </c>
      <c r="C60" s="6" t="n">
        <v>6.155</v>
      </c>
      <c r="D60" s="6" t="n">
        <v>5.867</v>
      </c>
      <c r="E60" s="3"/>
    </row>
    <row r="61" customFormat="false" ht="14.65" hidden="false" customHeight="false" outlineLevel="0" collapsed="false">
      <c r="B61" s="0" t="s">
        <v>8</v>
      </c>
      <c r="C61" s="1" t="n">
        <v>5.463</v>
      </c>
      <c r="D61" s="1" t="n">
        <v>5.418</v>
      </c>
      <c r="E61" s="3"/>
    </row>
    <row r="62" customFormat="false" ht="14.65" hidden="false" customHeight="false" outlineLevel="0" collapsed="false">
      <c r="E62" s="3"/>
    </row>
    <row r="63" customFormat="false" ht="14.65" hidden="false" customHeight="false" outlineLevel="0" collapsed="false">
      <c r="A63" s="0" t="n">
        <v>233397</v>
      </c>
      <c r="B63" s="0" t="n">
        <v>2376423</v>
      </c>
      <c r="C63" s="1" t="n">
        <v>5.781</v>
      </c>
      <c r="D63" s="1" t="n">
        <v>5.712</v>
      </c>
      <c r="E63" s="3" t="s">
        <v>14</v>
      </c>
    </row>
    <row r="64" customFormat="false" ht="14.65" hidden="false" customHeight="false" outlineLevel="0" collapsed="false">
      <c r="A64" s="0" t="n">
        <v>231904</v>
      </c>
      <c r="B64" s="0" t="n">
        <v>2376460</v>
      </c>
      <c r="C64" s="1" t="n">
        <v>6.101</v>
      </c>
      <c r="D64" s="1" t="n">
        <v>5.701</v>
      </c>
      <c r="E64" s="3" t="s">
        <v>14</v>
      </c>
    </row>
    <row r="65" customFormat="false" ht="14.65" hidden="false" customHeight="false" outlineLevel="0" collapsed="false">
      <c r="A65" s="0" t="n">
        <v>242022</v>
      </c>
      <c r="B65" s="0" t="n">
        <v>2382426</v>
      </c>
      <c r="C65" s="1" t="n">
        <v>5.638</v>
      </c>
      <c r="D65" s="1" t="n">
        <v>5.582</v>
      </c>
      <c r="E65" s="3" t="s">
        <v>14</v>
      </c>
    </row>
    <row r="66" customFormat="false" ht="14.65" hidden="false" customHeight="false" outlineLevel="0" collapsed="false">
      <c r="A66" s="0" t="n">
        <v>242280</v>
      </c>
      <c r="B66" s="0" t="n">
        <v>2382139</v>
      </c>
      <c r="C66" s="1" t="n">
        <v>6.122</v>
      </c>
      <c r="D66" s="1" t="n">
        <v>5.666</v>
      </c>
      <c r="E66" s="3" t="s">
        <v>14</v>
      </c>
    </row>
    <row r="67" customFormat="false" ht="14.65" hidden="false" customHeight="false" outlineLevel="0" collapsed="false">
      <c r="A67" s="0" t="n">
        <v>241860</v>
      </c>
      <c r="B67" s="0" t="n">
        <v>2381448</v>
      </c>
      <c r="C67" s="1" t="n">
        <v>5.823</v>
      </c>
      <c r="D67" s="1" t="n">
        <v>5.504</v>
      </c>
      <c r="E67" s="3" t="s">
        <v>14</v>
      </c>
    </row>
    <row r="68" customFormat="false" ht="14.65" hidden="false" customHeight="false" outlineLevel="0" collapsed="false">
      <c r="A68" s="0" t="n">
        <v>242096</v>
      </c>
      <c r="B68" s="0" t="n">
        <v>2381321</v>
      </c>
      <c r="C68" s="1" t="n">
        <v>5.188</v>
      </c>
      <c r="D68" s="1" t="n">
        <v>5.469</v>
      </c>
      <c r="E68" s="3" t="s">
        <v>14</v>
      </c>
    </row>
    <row r="69" customFormat="false" ht="14.65" hidden="false" customHeight="false" outlineLevel="0" collapsed="false">
      <c r="A69" s="0" t="n">
        <v>238104</v>
      </c>
      <c r="B69" s="0" t="n">
        <v>2377705</v>
      </c>
      <c r="C69" s="1" t="n">
        <v>5.367</v>
      </c>
      <c r="D69" s="1" t="n">
        <v>5.447</v>
      </c>
      <c r="E69" s="3" t="s">
        <v>14</v>
      </c>
    </row>
    <row r="70" customFormat="false" ht="14.65" hidden="false" customHeight="false" outlineLevel="0" collapsed="false">
      <c r="B70" s="5" t="s">
        <v>7</v>
      </c>
      <c r="C70" s="6" t="n">
        <v>6.122</v>
      </c>
      <c r="D70" s="6" t="n">
        <v>5.712</v>
      </c>
      <c r="E70" s="3"/>
    </row>
    <row r="71" customFormat="false" ht="14.65" hidden="false" customHeight="false" outlineLevel="0" collapsed="false">
      <c r="B71" s="0" t="s">
        <v>8</v>
      </c>
      <c r="C71" s="1" t="n">
        <v>5.188</v>
      </c>
      <c r="D71" s="1" t="n">
        <v>5.447</v>
      </c>
      <c r="E71" s="3"/>
    </row>
  </sheetData>
  <mergeCells count="1">
    <mergeCell ref="A1:B1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