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UTM coordinates</t>
  </si>
  <si>
    <t xml:space="preserve">NDVI</t>
  </si>
  <si>
    <t xml:space="preserve">Mangrove</t>
  </si>
  <si>
    <t xml:space="preserve">Site 72</t>
  </si>
  <si>
    <t xml:space="preserve">LAI =</t>
  </si>
  <si>
    <t xml:space="preserve">Site</t>
  </si>
  <si>
    <t xml:space="preserve">Easting</t>
  </si>
  <si>
    <t xml:space="preserve">Northing</t>
  </si>
  <si>
    <t xml:space="preserve">CASI 7/6</t>
  </si>
  <si>
    <t xml:space="preserve">LAI</t>
  </si>
  <si>
    <t xml:space="preserve">Mean</t>
  </si>
  <si>
    <t xml:space="preserve">Site 79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Regression</t>
  </si>
  <si>
    <t xml:space="preserve">Significance F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Intercept</t>
  </si>
  <si>
    <t xml:space="preserve">Lower 95%</t>
  </si>
  <si>
    <t xml:space="preserve">X Variable 1</t>
  </si>
  <si>
    <t xml:space="preserve">Upper 95%</t>
  </si>
  <si>
    <t xml:space="preserve">Lower 95.000%</t>
  </si>
  <si>
    <t xml:space="preserve">Upper 95.0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4.65" zeroHeight="false" outlineLevelRow="0" outlineLevelCol="0"/>
  <cols>
    <col collapsed="false" customWidth="true" hidden="false" outlineLevel="0" max="9" min="9" style="1" width="9.14"/>
  </cols>
  <sheetData>
    <row r="1" customFormat="false" ht="14.65" hidden="false" customHeight="false" outlineLevel="0" collapsed="false">
      <c r="B1" s="2" t="s">
        <v>0</v>
      </c>
      <c r="C1" s="2"/>
      <c r="D1" s="3" t="s">
        <v>1</v>
      </c>
      <c r="E1" s="3" t="s">
        <v>2</v>
      </c>
      <c r="G1" s="4" t="s">
        <v>3</v>
      </c>
      <c r="I1" s="5" t="s">
        <v>4</v>
      </c>
      <c r="J1" s="4" t="n">
        <v>1.64</v>
      </c>
      <c r="N1" s="6"/>
    </row>
    <row r="2" customFormat="false" ht="14.65" hidden="false" customHeight="false" outlineLevel="0" collapsed="false">
      <c r="A2" s="4" t="s">
        <v>5</v>
      </c>
      <c r="B2" s="1" t="s">
        <v>6</v>
      </c>
      <c r="C2" s="1" t="s">
        <v>7</v>
      </c>
      <c r="D2" s="7" t="s">
        <v>8</v>
      </c>
      <c r="E2" s="7" t="s">
        <v>9</v>
      </c>
      <c r="G2" s="4" t="n">
        <v>236699</v>
      </c>
      <c r="H2" s="4" t="n">
        <v>2379828</v>
      </c>
      <c r="I2" s="1" t="n">
        <v>3859</v>
      </c>
      <c r="J2" s="6" t="n">
        <f aca="false">I2/10000</f>
        <v>0.3859</v>
      </c>
      <c r="K2" s="6"/>
      <c r="L2" s="6"/>
      <c r="N2" s="6"/>
    </row>
    <row r="3" customFormat="false" ht="14.65" hidden="false" customHeight="false" outlineLevel="0" collapsed="false">
      <c r="A3" s="4" t="n">
        <v>31</v>
      </c>
      <c r="B3" s="5" t="n">
        <v>237117.8</v>
      </c>
      <c r="C3" s="5" t="n">
        <v>2378993</v>
      </c>
      <c r="D3" s="6" t="n">
        <v>0.7</v>
      </c>
      <c r="E3" s="6" t="n">
        <v>6.61</v>
      </c>
      <c r="G3" s="4" t="n">
        <v>236699</v>
      </c>
      <c r="H3" s="4" t="n">
        <v>2379827</v>
      </c>
      <c r="I3" s="1" t="n">
        <v>2974</v>
      </c>
      <c r="J3" s="6" t="n">
        <f aca="false">I3/10000</f>
        <v>0.2974</v>
      </c>
      <c r="K3" s="6"/>
      <c r="L3" s="6"/>
      <c r="N3" s="6"/>
    </row>
    <row r="4" customFormat="false" ht="14.65" hidden="false" customHeight="false" outlineLevel="0" collapsed="false">
      <c r="A4" s="4" t="n">
        <v>33</v>
      </c>
      <c r="B4" s="5" t="n">
        <v>237105.3</v>
      </c>
      <c r="C4" s="5" t="n">
        <v>2378990</v>
      </c>
      <c r="D4" s="6" t="n">
        <v>0.75</v>
      </c>
      <c r="E4" s="8" t="n">
        <v>7.32</v>
      </c>
      <c r="G4" s="4" t="n">
        <v>236699</v>
      </c>
      <c r="H4" s="4" t="n">
        <v>2379826</v>
      </c>
      <c r="I4" s="1" t="n">
        <v>1840</v>
      </c>
      <c r="J4" s="6" t="n">
        <f aca="false">I4/10000</f>
        <v>0.184</v>
      </c>
      <c r="K4" s="6"/>
      <c r="L4" s="6"/>
      <c r="N4" s="6"/>
    </row>
    <row r="5" customFormat="false" ht="14.65" hidden="false" customHeight="false" outlineLevel="0" collapsed="false">
      <c r="A5" s="4" t="n">
        <v>34</v>
      </c>
      <c r="B5" s="5" t="n">
        <v>237094</v>
      </c>
      <c r="C5" s="5" t="n">
        <v>2378986</v>
      </c>
      <c r="D5" s="6" t="n">
        <v>0.81</v>
      </c>
      <c r="E5" s="8" t="n">
        <v>8.79</v>
      </c>
      <c r="G5" s="4" t="n">
        <v>236700</v>
      </c>
      <c r="H5" s="4" t="n">
        <v>2379828</v>
      </c>
      <c r="I5" s="1" t="n">
        <v>4196</v>
      </c>
      <c r="J5" s="6" t="n">
        <f aca="false">I5/10000</f>
        <v>0.4196</v>
      </c>
      <c r="K5" s="6"/>
      <c r="L5" s="6"/>
      <c r="N5" s="6"/>
    </row>
    <row r="6" customFormat="false" ht="14.65" hidden="false" customHeight="false" outlineLevel="0" collapsed="false">
      <c r="A6" s="4" t="n">
        <v>36</v>
      </c>
      <c r="B6" s="5" t="n">
        <v>237114</v>
      </c>
      <c r="C6" s="5" t="n">
        <v>2379026</v>
      </c>
      <c r="D6" s="6" t="n">
        <v>0.63</v>
      </c>
      <c r="E6" s="8" t="n">
        <v>6.62</v>
      </c>
      <c r="G6" s="9" t="n">
        <v>236700</v>
      </c>
      <c r="H6" s="9" t="n">
        <v>2379827</v>
      </c>
      <c r="I6" s="1" t="n">
        <v>1967</v>
      </c>
      <c r="J6" s="6" t="n">
        <f aca="false">I6/10000</f>
        <v>0.1967</v>
      </c>
      <c r="K6" s="6"/>
      <c r="L6" s="6"/>
      <c r="N6" s="6"/>
    </row>
    <row r="7" customFormat="false" ht="14.65" hidden="false" customHeight="false" outlineLevel="0" collapsed="false">
      <c r="A7" s="4" t="n">
        <v>37</v>
      </c>
      <c r="B7" s="5" t="n">
        <v>237103</v>
      </c>
      <c r="C7" s="5" t="n">
        <v>2379022</v>
      </c>
      <c r="D7" s="6" t="n">
        <v>0.78</v>
      </c>
      <c r="E7" s="8" t="n">
        <v>7.83</v>
      </c>
      <c r="G7" s="4" t="n">
        <v>236700</v>
      </c>
      <c r="H7" s="4" t="n">
        <v>2379826</v>
      </c>
      <c r="I7" s="1" t="n">
        <v>1967</v>
      </c>
      <c r="J7" s="6" t="n">
        <f aca="false">I7/10000</f>
        <v>0.1967</v>
      </c>
      <c r="K7" s="6"/>
      <c r="L7" s="6"/>
      <c r="N7" s="6"/>
    </row>
    <row r="8" customFormat="false" ht="14.65" hidden="false" customHeight="false" outlineLevel="0" collapsed="false">
      <c r="A8" s="4" t="n">
        <v>39</v>
      </c>
      <c r="B8" s="5" t="n">
        <v>237087.4</v>
      </c>
      <c r="C8" s="5" t="n">
        <v>2379071</v>
      </c>
      <c r="D8" s="6" t="n">
        <v>0.79</v>
      </c>
      <c r="E8" s="8" t="n">
        <v>6.17</v>
      </c>
      <c r="G8" s="4" t="n">
        <v>236701</v>
      </c>
      <c r="H8" s="4" t="n">
        <v>2379828</v>
      </c>
      <c r="I8" s="1" t="n">
        <v>2701</v>
      </c>
      <c r="J8" s="6" t="n">
        <f aca="false">I8/10000</f>
        <v>0.2701</v>
      </c>
      <c r="K8" s="6"/>
      <c r="L8" s="6"/>
      <c r="N8" s="6"/>
    </row>
    <row r="9" customFormat="false" ht="14.65" hidden="false" customHeight="false" outlineLevel="0" collapsed="false">
      <c r="A9" s="4" t="n">
        <v>40</v>
      </c>
      <c r="B9" s="5" t="n">
        <v>237092.2</v>
      </c>
      <c r="C9" s="5" t="n">
        <v>2379075</v>
      </c>
      <c r="D9" s="6" t="n">
        <v>0.73</v>
      </c>
      <c r="E9" s="8" t="n">
        <v>6.87</v>
      </c>
      <c r="G9" s="4" t="n">
        <v>236701</v>
      </c>
      <c r="H9" s="4" t="n">
        <v>2379827</v>
      </c>
      <c r="I9" s="1" t="n">
        <v>1584</v>
      </c>
      <c r="J9" s="6" t="n">
        <f aca="false">I9/10000</f>
        <v>0.1584</v>
      </c>
      <c r="K9" s="6"/>
      <c r="L9" s="6"/>
      <c r="N9" s="6"/>
    </row>
    <row r="10" customFormat="false" ht="14.65" hidden="false" customHeight="false" outlineLevel="0" collapsed="false">
      <c r="A10" s="4" t="n">
        <v>43</v>
      </c>
      <c r="B10" s="5" t="n">
        <v>237115</v>
      </c>
      <c r="C10" s="5" t="n">
        <v>2379080</v>
      </c>
      <c r="D10" s="6" t="n">
        <v>0.69</v>
      </c>
      <c r="E10" s="8" t="n">
        <v>6.96</v>
      </c>
      <c r="G10" s="4" t="n">
        <v>236701</v>
      </c>
      <c r="H10" s="4" t="n">
        <v>2379826</v>
      </c>
      <c r="I10" s="1" t="n">
        <v>2190</v>
      </c>
      <c r="J10" s="6" t="n">
        <f aca="false">I10/10000</f>
        <v>0.219</v>
      </c>
      <c r="K10" s="6"/>
      <c r="L10" s="6"/>
    </row>
    <row r="11" customFormat="false" ht="14.65" hidden="false" customHeight="false" outlineLevel="0" collapsed="false">
      <c r="A11" s="4" t="n">
        <v>44</v>
      </c>
      <c r="B11" s="5" t="n">
        <v>237069.9</v>
      </c>
      <c r="C11" s="5" t="n">
        <v>2379373</v>
      </c>
      <c r="D11" s="6" t="n">
        <v>0.47</v>
      </c>
      <c r="E11" s="8" t="n">
        <v>2.53</v>
      </c>
      <c r="H11" s="10" t="s">
        <v>10</v>
      </c>
      <c r="I11" s="11" t="n">
        <f aca="false">AVERAGE(I2:I10)</f>
        <v>2586.44444444444</v>
      </c>
      <c r="J11" s="12" t="n">
        <f aca="false">AVERAGE(J2:J10)</f>
        <v>0.258644444444444</v>
      </c>
      <c r="K11" s="6"/>
      <c r="N11" s="6"/>
    </row>
    <row r="12" customFormat="false" ht="14.65" hidden="false" customHeight="false" outlineLevel="0" collapsed="false">
      <c r="A12" s="4" t="n">
        <v>47</v>
      </c>
      <c r="B12" s="5" t="n">
        <v>237038.3</v>
      </c>
      <c r="C12" s="5" t="n">
        <v>2379376</v>
      </c>
      <c r="D12" s="6" t="n">
        <v>0.75</v>
      </c>
      <c r="E12" s="8" t="n">
        <v>6.61</v>
      </c>
      <c r="J12" s="6"/>
      <c r="L12" s="6"/>
      <c r="N12" s="6"/>
    </row>
    <row r="13" customFormat="false" ht="14.65" hidden="false" customHeight="false" outlineLevel="0" collapsed="false">
      <c r="A13" s="4" t="n">
        <v>52</v>
      </c>
      <c r="B13" s="5" t="n">
        <v>237026</v>
      </c>
      <c r="C13" s="5" t="n">
        <v>2379456.3</v>
      </c>
      <c r="D13" s="6" t="n">
        <v>0.28</v>
      </c>
      <c r="E13" s="8" t="n">
        <v>2.52</v>
      </c>
      <c r="G13" s="4" t="s">
        <v>11</v>
      </c>
      <c r="I13" s="5" t="s">
        <v>4</v>
      </c>
      <c r="J13" s="6" t="n">
        <v>5.83</v>
      </c>
      <c r="K13" s="6"/>
      <c r="N13" s="6"/>
    </row>
    <row r="14" customFormat="false" ht="14.65" hidden="false" customHeight="false" outlineLevel="0" collapsed="false">
      <c r="A14" s="4" t="n">
        <v>53</v>
      </c>
      <c r="B14" s="5" t="n">
        <v>237005</v>
      </c>
      <c r="C14" s="5" t="n">
        <v>2379490.7</v>
      </c>
      <c r="D14" s="6" t="n">
        <v>0.64</v>
      </c>
      <c r="E14" s="8" t="n">
        <v>5.04</v>
      </c>
      <c r="G14" s="4" t="n">
        <v>236692</v>
      </c>
      <c r="H14" s="4" t="n">
        <v>2380129</v>
      </c>
      <c r="I14" s="1" t="n">
        <v>5803</v>
      </c>
      <c r="J14" s="6" t="n">
        <f aca="false">I14/10000</f>
        <v>0.5803</v>
      </c>
      <c r="K14" s="6"/>
      <c r="N14" s="6"/>
    </row>
    <row r="15" customFormat="false" ht="14.65" hidden="false" customHeight="false" outlineLevel="0" collapsed="false">
      <c r="A15" s="4" t="n">
        <v>54</v>
      </c>
      <c r="B15" s="5" t="n">
        <v>236989</v>
      </c>
      <c r="C15" s="5" t="n">
        <v>2379500</v>
      </c>
      <c r="D15" s="6" t="n">
        <v>0.63</v>
      </c>
      <c r="E15" s="8" t="n">
        <v>5.35</v>
      </c>
      <c r="G15" s="4" t="n">
        <v>236692</v>
      </c>
      <c r="H15" s="4" t="n">
        <v>2380128</v>
      </c>
      <c r="I15" s="1" t="n">
        <v>5118</v>
      </c>
      <c r="J15" s="6" t="n">
        <f aca="false">I15/10000</f>
        <v>0.5118</v>
      </c>
      <c r="K15" s="6"/>
      <c r="N15" s="6"/>
    </row>
    <row r="16" customFormat="false" ht="14.65" hidden="false" customHeight="false" outlineLevel="0" collapsed="false">
      <c r="A16" s="4" t="n">
        <v>56</v>
      </c>
      <c r="B16" s="5" t="n">
        <v>237008</v>
      </c>
      <c r="C16" s="5" t="n">
        <v>2379444.5</v>
      </c>
      <c r="D16" s="6" t="n">
        <v>0.61</v>
      </c>
      <c r="E16" s="8" t="n">
        <v>4.76</v>
      </c>
      <c r="G16" s="4" t="n">
        <v>236692</v>
      </c>
      <c r="H16" s="4" t="n">
        <v>2380127</v>
      </c>
      <c r="I16" s="1" t="n">
        <v>3783</v>
      </c>
      <c r="J16" s="6" t="n">
        <f aca="false">I16/10000</f>
        <v>0.3783</v>
      </c>
      <c r="K16" s="6"/>
      <c r="N16" s="6"/>
    </row>
    <row r="17" customFormat="false" ht="14.65" hidden="false" customHeight="false" outlineLevel="0" collapsed="false">
      <c r="A17" s="4" t="n">
        <v>59</v>
      </c>
      <c r="B17" s="5" t="n">
        <v>237020</v>
      </c>
      <c r="C17" s="5" t="n">
        <v>2379567</v>
      </c>
      <c r="D17" s="6" t="n">
        <v>0.29</v>
      </c>
      <c r="E17" s="8" t="n">
        <v>2.33</v>
      </c>
      <c r="G17" s="4" t="n">
        <v>236693</v>
      </c>
      <c r="H17" s="4" t="n">
        <v>2380129</v>
      </c>
      <c r="I17" s="1" t="n">
        <v>6553</v>
      </c>
      <c r="J17" s="6" t="n">
        <f aca="false">I17/10000</f>
        <v>0.6553</v>
      </c>
      <c r="K17" s="6"/>
      <c r="N17" s="6"/>
    </row>
    <row r="18" customFormat="false" ht="14.65" hidden="false" customHeight="false" outlineLevel="0" collapsed="false">
      <c r="A18" s="4" t="n">
        <v>61</v>
      </c>
      <c r="B18" s="5" t="n">
        <v>236996.6</v>
      </c>
      <c r="C18" s="5" t="n">
        <v>2379540</v>
      </c>
      <c r="D18" s="6" t="n">
        <v>0.42</v>
      </c>
      <c r="E18" s="8" t="n">
        <v>4.34</v>
      </c>
      <c r="G18" s="9" t="n">
        <v>236693</v>
      </c>
      <c r="H18" s="9" t="n">
        <v>2380128</v>
      </c>
      <c r="I18" s="1" t="n">
        <v>6065</v>
      </c>
      <c r="J18" s="6" t="n">
        <f aca="false">I18/10000</f>
        <v>0.6065</v>
      </c>
      <c r="K18" s="6"/>
      <c r="N18" s="6"/>
    </row>
    <row r="19" customFormat="false" ht="14.65" hidden="false" customHeight="false" outlineLevel="0" collapsed="false">
      <c r="A19" s="4" t="n">
        <v>62</v>
      </c>
      <c r="B19" s="5" t="n">
        <v>236978.2</v>
      </c>
      <c r="C19" s="5" t="n">
        <v>2379547</v>
      </c>
      <c r="D19" s="6" t="n">
        <v>0.47</v>
      </c>
      <c r="E19" s="8" t="n">
        <v>4.96</v>
      </c>
      <c r="G19" s="4" t="n">
        <v>236693</v>
      </c>
      <c r="H19" s="4" t="n">
        <v>2380127</v>
      </c>
      <c r="I19" s="1" t="n">
        <v>5077</v>
      </c>
      <c r="J19" s="6" t="n">
        <f aca="false">I19/10000</f>
        <v>0.5077</v>
      </c>
      <c r="K19" s="6"/>
      <c r="N19" s="6"/>
    </row>
    <row r="20" customFormat="false" ht="14.65" hidden="false" customHeight="false" outlineLevel="0" collapsed="false">
      <c r="A20" s="4" t="n">
        <v>64</v>
      </c>
      <c r="B20" s="5" t="n">
        <v>236932.3</v>
      </c>
      <c r="C20" s="5" t="n">
        <v>2379588</v>
      </c>
      <c r="D20" s="6" t="n">
        <v>0.24</v>
      </c>
      <c r="E20" s="8" t="n">
        <v>1.93</v>
      </c>
      <c r="G20" s="4" t="n">
        <v>236694</v>
      </c>
      <c r="H20" s="4" t="n">
        <v>2380129</v>
      </c>
      <c r="I20" s="1" t="n">
        <v>6553</v>
      </c>
      <c r="J20" s="6" t="n">
        <f aca="false">I20/10000</f>
        <v>0.6553</v>
      </c>
      <c r="K20" s="6"/>
    </row>
    <row r="21" customFormat="false" ht="14.65" hidden="false" customHeight="false" outlineLevel="0" collapsed="false">
      <c r="A21" s="4" t="n">
        <v>65</v>
      </c>
      <c r="B21" s="5" t="n">
        <v>236889.7</v>
      </c>
      <c r="C21" s="5" t="n">
        <v>2379549</v>
      </c>
      <c r="D21" s="6" t="n">
        <v>0.47</v>
      </c>
      <c r="E21" s="8" t="n">
        <v>5.82</v>
      </c>
      <c r="G21" s="4" t="n">
        <v>236694</v>
      </c>
      <c r="H21" s="4" t="n">
        <v>2380128</v>
      </c>
      <c r="I21" s="1" t="n">
        <v>6723</v>
      </c>
      <c r="J21" s="6" t="n">
        <f aca="false">I21/10000</f>
        <v>0.6723</v>
      </c>
      <c r="K21" s="6"/>
    </row>
    <row r="22" customFormat="false" ht="14.65" hidden="false" customHeight="false" outlineLevel="0" collapsed="false">
      <c r="A22" s="4" t="n">
        <v>66</v>
      </c>
      <c r="B22" s="5" t="n">
        <v>236871.7</v>
      </c>
      <c r="C22" s="5" t="n">
        <v>2379554</v>
      </c>
      <c r="D22" s="6" t="n">
        <v>0.42</v>
      </c>
      <c r="E22" s="8" t="n">
        <v>3.74</v>
      </c>
      <c r="G22" s="4" t="n">
        <v>236694</v>
      </c>
      <c r="H22" s="4" t="n">
        <v>2380127</v>
      </c>
      <c r="I22" s="1" t="n">
        <v>5718</v>
      </c>
      <c r="J22" s="6" t="n">
        <f aca="false">I22/10000</f>
        <v>0.5718</v>
      </c>
    </row>
    <row r="23" customFormat="false" ht="14.65" hidden="false" customHeight="false" outlineLevel="0" collapsed="false">
      <c r="A23" s="4" t="n">
        <v>67</v>
      </c>
      <c r="B23" s="5" t="n">
        <v>236758.588</v>
      </c>
      <c r="C23" s="5" t="n">
        <v>2379648.897</v>
      </c>
      <c r="D23" s="6" t="n">
        <v>0.49</v>
      </c>
      <c r="E23" s="8" t="n">
        <v>6.58</v>
      </c>
      <c r="H23" s="10" t="s">
        <v>10</v>
      </c>
      <c r="I23" s="11" t="n">
        <f aca="false">AVERAGE(I14:I22)</f>
        <v>5710.33333333333</v>
      </c>
      <c r="J23" s="12" t="n">
        <f aca="false">AVERAGE(J14:J22)</f>
        <v>0.571033333333333</v>
      </c>
    </row>
    <row r="24" customFormat="false" ht="14.65" hidden="false" customHeight="false" outlineLevel="0" collapsed="false">
      <c r="A24" s="4" t="n">
        <v>68</v>
      </c>
      <c r="B24" s="5" t="n">
        <v>236731.182</v>
      </c>
      <c r="C24" s="5" t="n">
        <v>2379664.487</v>
      </c>
      <c r="D24" s="6" t="n">
        <v>0.43</v>
      </c>
      <c r="E24" s="8" t="n">
        <v>3.89</v>
      </c>
    </row>
    <row r="25" customFormat="false" ht="14.65" hidden="false" customHeight="false" outlineLevel="0" collapsed="false">
      <c r="A25" s="4" t="n">
        <v>71</v>
      </c>
      <c r="B25" s="5" t="n">
        <v>236717.769</v>
      </c>
      <c r="C25" s="5" t="n">
        <v>2379776.559</v>
      </c>
      <c r="D25" s="6" t="n">
        <v>0.59</v>
      </c>
      <c r="E25" s="8" t="n">
        <v>5.59</v>
      </c>
    </row>
    <row r="26" customFormat="false" ht="14.65" hidden="false" customHeight="false" outlineLevel="0" collapsed="false">
      <c r="A26" s="4" t="n">
        <v>72</v>
      </c>
      <c r="B26" s="5" t="n">
        <v>236700</v>
      </c>
      <c r="C26" s="5" t="n">
        <v>2379827</v>
      </c>
      <c r="D26" s="6" t="n">
        <v>0.26</v>
      </c>
      <c r="E26" s="8" t="n">
        <v>1.64</v>
      </c>
    </row>
    <row r="27" customFormat="false" ht="14.65" hidden="false" customHeight="false" outlineLevel="0" collapsed="false">
      <c r="A27" s="4" t="n">
        <v>73</v>
      </c>
      <c r="B27" s="5" t="n">
        <v>236722.543</v>
      </c>
      <c r="C27" s="5" t="n">
        <v>2379825.173</v>
      </c>
      <c r="D27" s="6" t="n">
        <v>0.29</v>
      </c>
      <c r="E27" s="8" t="n">
        <v>2.33</v>
      </c>
    </row>
    <row r="28" customFormat="false" ht="14.65" hidden="false" customHeight="false" outlineLevel="0" collapsed="false">
      <c r="A28" s="4" t="n">
        <v>75</v>
      </c>
      <c r="B28" s="5" t="n">
        <v>236668</v>
      </c>
      <c r="C28" s="5" t="n">
        <v>2379932</v>
      </c>
      <c r="D28" s="6" t="n">
        <v>0.19</v>
      </c>
      <c r="E28" s="8" t="n">
        <v>1.99</v>
      </c>
    </row>
    <row r="29" customFormat="false" ht="14.65" hidden="false" customHeight="false" outlineLevel="0" collapsed="false">
      <c r="A29" s="4" t="n">
        <v>78</v>
      </c>
      <c r="B29" s="5" t="n">
        <v>236578.8</v>
      </c>
      <c r="C29" s="5" t="n">
        <v>2380039</v>
      </c>
      <c r="D29" s="6" t="n">
        <v>0.35</v>
      </c>
      <c r="E29" s="8" t="n">
        <v>2.03</v>
      </c>
    </row>
    <row r="30" customFormat="false" ht="14.65" hidden="false" customHeight="false" outlineLevel="0" collapsed="false">
      <c r="A30" s="4" t="n">
        <v>79</v>
      </c>
      <c r="B30" s="5" t="n">
        <v>236693</v>
      </c>
      <c r="C30" s="5" t="n">
        <v>2380128</v>
      </c>
      <c r="D30" s="6" t="n">
        <v>0.57</v>
      </c>
      <c r="E30" s="8" t="n">
        <v>5.83</v>
      </c>
      <c r="O30" s="4" t="n">
        <v>0.1</v>
      </c>
      <c r="P30" s="4" t="n">
        <f aca="false">-0.31232+9.756608*O30</f>
        <v>0.6633408</v>
      </c>
    </row>
    <row r="31" customFormat="false" ht="14.65" hidden="false" customHeight="false" outlineLevel="0" collapsed="false">
      <c r="A31" s="4" t="n">
        <v>80</v>
      </c>
      <c r="B31" s="5" t="n">
        <v>236702.9</v>
      </c>
      <c r="C31" s="5" t="n">
        <v>2380141</v>
      </c>
      <c r="D31" s="6" t="n">
        <v>0.61</v>
      </c>
      <c r="E31" s="8" t="n">
        <v>2.95</v>
      </c>
      <c r="O31" s="4" t="n">
        <v>0.9</v>
      </c>
      <c r="P31" s="4" t="n">
        <f aca="false">-0.31232+9.756608*O31</f>
        <v>8.4686272</v>
      </c>
    </row>
    <row r="32" customFormat="false" ht="14.65" hidden="false" customHeight="false" outlineLevel="0" collapsed="false">
      <c r="A32" s="4" t="n">
        <v>81</v>
      </c>
      <c r="B32" s="5" t="n">
        <v>236727.8</v>
      </c>
      <c r="C32" s="5" t="n">
        <v>2380128</v>
      </c>
      <c r="D32" s="6" t="n">
        <v>0.47</v>
      </c>
      <c r="E32" s="8" t="n">
        <v>5.05</v>
      </c>
    </row>
    <row r="35" customFormat="false" ht="14.65" hidden="false" customHeight="false" outlineLevel="0" collapsed="false">
      <c r="A35" s="4" t="s">
        <v>12</v>
      </c>
    </row>
    <row r="37" customFormat="false" ht="14.65" hidden="false" customHeight="false" outlineLevel="0" collapsed="false">
      <c r="A37" s="13" t="s">
        <v>13</v>
      </c>
      <c r="B37" s="13"/>
    </row>
    <row r="38" customFormat="false" ht="14.65" hidden="false" customHeight="false" outlineLevel="0" collapsed="false">
      <c r="A38" s="14" t="s">
        <v>14</v>
      </c>
      <c r="B38" s="14" t="n">
        <v>0.881449471599069</v>
      </c>
    </row>
    <row r="39" customFormat="false" ht="14.65" hidden="false" customHeight="false" outlineLevel="0" collapsed="false">
      <c r="A39" s="14" t="s">
        <v>15</v>
      </c>
      <c r="B39" s="14" t="n">
        <v>0.776953170982278</v>
      </c>
    </row>
    <row r="40" customFormat="false" ht="14.65" hidden="false" customHeight="false" outlineLevel="0" collapsed="false">
      <c r="A40" s="14" t="s">
        <v>16</v>
      </c>
      <c r="B40" s="14" t="n">
        <v>0.768987212803073</v>
      </c>
    </row>
    <row r="41" customFormat="false" ht="14.65" hidden="false" customHeight="false" outlineLevel="0" collapsed="false">
      <c r="A41" s="14" t="s">
        <v>17</v>
      </c>
      <c r="B41" s="14" t="n">
        <v>0.979277772429261</v>
      </c>
    </row>
    <row r="42" customFormat="false" ht="14.65" hidden="false" customHeight="false" outlineLevel="0" collapsed="false">
      <c r="A42" s="15" t="s">
        <v>18</v>
      </c>
      <c r="B42" s="15" t="n">
        <v>30</v>
      </c>
    </row>
    <row r="44" customFormat="false" ht="14.65" hidden="false" customHeight="false" outlineLevel="0" collapsed="false">
      <c r="A44" s="4" t="s">
        <v>19</v>
      </c>
    </row>
    <row r="45" customFormat="false" ht="14.65" hidden="false" customHeight="false" outlineLevel="0" collapsed="false">
      <c r="A45" s="13"/>
      <c r="B45" s="13" t="s">
        <v>20</v>
      </c>
      <c r="C45" s="13" t="s">
        <v>21</v>
      </c>
      <c r="D45" s="13" t="s">
        <v>22</v>
      </c>
      <c r="E45" s="13" t="s">
        <v>23</v>
      </c>
    </row>
    <row r="46" customFormat="false" ht="14.65" hidden="false" customHeight="false" outlineLevel="0" collapsed="false">
      <c r="A46" s="14" t="s">
        <v>24</v>
      </c>
      <c r="B46" s="14" t="n">
        <v>1</v>
      </c>
      <c r="C46" s="14" t="n">
        <v>93.5338079105943</v>
      </c>
      <c r="D46" s="14" t="n">
        <v>93.5338079105943</v>
      </c>
      <c r="E46" s="14" t="n">
        <v>97.5341764924855</v>
      </c>
      <c r="F46" s="13" t="s">
        <v>25</v>
      </c>
    </row>
    <row r="47" customFormat="false" ht="14.65" hidden="false" customHeight="false" outlineLevel="0" collapsed="false">
      <c r="A47" s="14" t="s">
        <v>26</v>
      </c>
      <c r="B47" s="14" t="n">
        <v>28</v>
      </c>
      <c r="C47" s="14" t="n">
        <v>26.8515787560724</v>
      </c>
      <c r="D47" s="14" t="n">
        <v>0.958984955574015</v>
      </c>
      <c r="E47" s="14"/>
      <c r="F47" s="14" t="n">
        <v>1.26696337329948E-010</v>
      </c>
    </row>
    <row r="48" customFormat="false" ht="14.65" hidden="false" customHeight="false" outlineLevel="0" collapsed="false">
      <c r="A48" s="15" t="s">
        <v>27</v>
      </c>
      <c r="B48" s="15" t="n">
        <v>29</v>
      </c>
      <c r="C48" s="15" t="n">
        <v>120.385386666667</v>
      </c>
      <c r="D48" s="15"/>
      <c r="E48" s="15"/>
      <c r="F48" s="14"/>
    </row>
    <row r="49" customFormat="false" ht="14.65" hidden="false" customHeight="false" outlineLevel="0" collapsed="false">
      <c r="F49" s="15"/>
    </row>
    <row r="50" customFormat="false" ht="14.65" hidden="false" customHeight="false" outlineLevel="0" collapsed="false">
      <c r="A50" s="13"/>
      <c r="B50" s="13" t="s">
        <v>28</v>
      </c>
      <c r="C50" s="13" t="s">
        <v>17</v>
      </c>
      <c r="D50" s="13" t="s">
        <v>29</v>
      </c>
      <c r="E50" s="13" t="s">
        <v>30</v>
      </c>
    </row>
    <row r="51" customFormat="false" ht="14.65" hidden="false" customHeight="false" outlineLevel="0" collapsed="false">
      <c r="A51" s="14" t="s">
        <v>31</v>
      </c>
      <c r="B51" s="14" t="n">
        <v>-0.312318167014956</v>
      </c>
      <c r="C51" s="14" t="n">
        <v>0.550787729707352</v>
      </c>
      <c r="D51" s="14" t="n">
        <v>-0.567039079067537</v>
      </c>
      <c r="E51" s="14" t="n">
        <v>0.575205796472562</v>
      </c>
      <c r="F51" s="13" t="s">
        <v>32</v>
      </c>
    </row>
    <row r="52" customFormat="false" ht="14.65" hidden="false" customHeight="false" outlineLevel="0" collapsed="false">
      <c r="A52" s="15" t="s">
        <v>33</v>
      </c>
      <c r="B52" s="15" t="n">
        <v>9.75660840774012</v>
      </c>
      <c r="C52" s="15" t="n">
        <v>0.987917011193994</v>
      </c>
      <c r="D52" s="15" t="n">
        <v>9.87593927140531</v>
      </c>
      <c r="E52" s="15" t="n">
        <v>1.26696337329946E-010</v>
      </c>
      <c r="F52" s="14" t="n">
        <v>-1.44055695312274</v>
      </c>
    </row>
    <row r="53" customFormat="false" ht="14.65" hidden="false" customHeight="false" outlineLevel="0" collapsed="false">
      <c r="F53" s="15" t="n">
        <v>7.73294987403067</v>
      </c>
      <c r="G53" s="13" t="s">
        <v>34</v>
      </c>
      <c r="H53" s="13" t="s">
        <v>35</v>
      </c>
      <c r="I53" s="16" t="s">
        <v>36</v>
      </c>
    </row>
    <row r="54" customFormat="false" ht="14.65" hidden="false" customHeight="false" outlineLevel="0" collapsed="false">
      <c r="G54" s="14" t="n">
        <v>0.815920619092824</v>
      </c>
      <c r="H54" s="14" t="n">
        <v>-1.44055695312274</v>
      </c>
      <c r="I54" s="17" t="n">
        <v>0.815920619092824</v>
      </c>
    </row>
    <row r="55" customFormat="false" ht="14.65" hidden="false" customHeight="false" outlineLevel="0" collapsed="false">
      <c r="G55" s="15" t="n">
        <v>11.7802669414496</v>
      </c>
      <c r="H55" s="15" t="n">
        <v>7.73294987403067</v>
      </c>
      <c r="I55" s="18" t="n">
        <v>11.7802669414496</v>
      </c>
    </row>
  </sheetData>
  <mergeCells count="2">
    <mergeCell ref="B1:C1"/>
    <mergeCell ref="A37:B37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