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X</t>
  </si>
  <si>
    <t xml:space="preserve">Y</t>
  </si>
  <si>
    <t xml:space="preserve">B4</t>
  </si>
  <si>
    <t xml:space="preserve">B3</t>
  </si>
  <si>
    <t xml:space="preserve">ln(b4-lsi)</t>
  </si>
  <si>
    <t xml:space="preserve">ln(b3-lsi)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00%</t>
  </si>
  <si>
    <t xml:space="preserve">Upper 95.000%</t>
  </si>
  <si>
    <t xml:space="preserve">Intercept</t>
  </si>
  <si>
    <t xml:space="preserve">X Variable 1</t>
  </si>
  <si>
    <t xml:space="preserve">Regression line</t>
  </si>
  <si>
    <t xml:space="preserve">x</t>
  </si>
  <si>
    <t xml:space="preserve">y</t>
  </si>
  <si>
    <t xml:space="preserve">Variance</t>
  </si>
  <si>
    <t xml:space="preserve">Covariance</t>
  </si>
  <si>
    <t xml:space="preserve">a</t>
  </si>
  <si>
    <t xml:space="preserve">k3/k4 rat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8173940444305"/>
          <c:y val="0.0563206577595067"/>
          <c:w val="0.881833937293209"/>
          <c:h val="0.8339157245632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371</c:f>
              <c:numCache>
                <c:formatCode>General</c:formatCode>
                <c:ptCount val="370"/>
                <c:pt idx="0">
                  <c:v>7.70706265537047</c:v>
                </c:pt>
                <c:pt idx="1">
                  <c:v>7.72179177681754</c:v>
                </c:pt>
                <c:pt idx="2">
                  <c:v>7.73149202924568</c:v>
                </c:pt>
                <c:pt idx="3">
                  <c:v>7.74932246466036</c:v>
                </c:pt>
                <c:pt idx="4">
                  <c:v>7.75147531802146</c:v>
                </c:pt>
                <c:pt idx="5">
                  <c:v>7.74543561027438</c:v>
                </c:pt>
                <c:pt idx="6">
                  <c:v>7.68845535654994</c:v>
                </c:pt>
                <c:pt idx="7">
                  <c:v>7.722677516468</c:v>
                </c:pt>
                <c:pt idx="8">
                  <c:v>7.68248244653451</c:v>
                </c:pt>
                <c:pt idx="9">
                  <c:v>7.70255611326858</c:v>
                </c:pt>
                <c:pt idx="10">
                  <c:v>7.73630709654829</c:v>
                </c:pt>
                <c:pt idx="11">
                  <c:v>7.72885582385254</c:v>
                </c:pt>
                <c:pt idx="12">
                  <c:v>7.71378461659876</c:v>
                </c:pt>
                <c:pt idx="13">
                  <c:v>7.71779621101358</c:v>
                </c:pt>
                <c:pt idx="14">
                  <c:v>7.69666708152646</c:v>
                </c:pt>
                <c:pt idx="15">
                  <c:v>7.70930833338587</c:v>
                </c:pt>
                <c:pt idx="16">
                  <c:v>7.69712131728263</c:v>
                </c:pt>
                <c:pt idx="17">
                  <c:v>7.70751219460034</c:v>
                </c:pt>
                <c:pt idx="18">
                  <c:v>7.69302574841789</c:v>
                </c:pt>
                <c:pt idx="19">
                  <c:v>7.71378461659876</c:v>
                </c:pt>
                <c:pt idx="20">
                  <c:v>7.70841066725737</c:v>
                </c:pt>
                <c:pt idx="21">
                  <c:v>7.70841066725737</c:v>
                </c:pt>
                <c:pt idx="22">
                  <c:v>7.70526247486633</c:v>
                </c:pt>
                <c:pt idx="23">
                  <c:v>7.68799716639302</c:v>
                </c:pt>
                <c:pt idx="24">
                  <c:v>7.64444076155657</c:v>
                </c:pt>
                <c:pt idx="25">
                  <c:v>7.67368812926773</c:v>
                </c:pt>
                <c:pt idx="26">
                  <c:v>7.69712131728263</c:v>
                </c:pt>
                <c:pt idx="27">
                  <c:v>7.67878899819915</c:v>
                </c:pt>
                <c:pt idx="28">
                  <c:v>7.65207074611648</c:v>
                </c:pt>
                <c:pt idx="29">
                  <c:v>7.65586401761606</c:v>
                </c:pt>
                <c:pt idx="30">
                  <c:v>7.6251071482389</c:v>
                </c:pt>
                <c:pt idx="31">
                  <c:v>7.68616230349291</c:v>
                </c:pt>
                <c:pt idx="32">
                  <c:v>7.5005294853953</c:v>
                </c:pt>
                <c:pt idx="33">
                  <c:v>7.47873482556788</c:v>
                </c:pt>
                <c:pt idx="34">
                  <c:v>7.52456122628536</c:v>
                </c:pt>
                <c:pt idx="35">
                  <c:v>7.52671756135271</c:v>
                </c:pt>
                <c:pt idx="36">
                  <c:v>7.56837926783652</c:v>
                </c:pt>
                <c:pt idx="37">
                  <c:v>7.59337419312129</c:v>
                </c:pt>
                <c:pt idx="38">
                  <c:v>7.52671756135271</c:v>
                </c:pt>
                <c:pt idx="39">
                  <c:v>7.58731050602262</c:v>
                </c:pt>
                <c:pt idx="40">
                  <c:v>7.60887062919126</c:v>
                </c:pt>
                <c:pt idx="41">
                  <c:v>7.53315880745556</c:v>
                </c:pt>
                <c:pt idx="42">
                  <c:v>7.51969240411654</c:v>
                </c:pt>
                <c:pt idx="43">
                  <c:v>7.54960916515453</c:v>
                </c:pt>
                <c:pt idx="44">
                  <c:v>7.56112158953024</c:v>
                </c:pt>
                <c:pt idx="45">
                  <c:v>7.50604217851812</c:v>
                </c:pt>
                <c:pt idx="46">
                  <c:v>7.51425465281641</c:v>
                </c:pt>
                <c:pt idx="47">
                  <c:v>7.568895663407</c:v>
                </c:pt>
                <c:pt idx="48">
                  <c:v>7.56112158953024</c:v>
                </c:pt>
                <c:pt idx="49">
                  <c:v>7.56579328242852</c:v>
                </c:pt>
                <c:pt idx="50">
                  <c:v>7.56786260546388</c:v>
                </c:pt>
                <c:pt idx="51">
                  <c:v>7.56682847920833</c:v>
                </c:pt>
                <c:pt idx="52">
                  <c:v>7.53689712956617</c:v>
                </c:pt>
                <c:pt idx="53">
                  <c:v>7.55381085200823</c:v>
                </c:pt>
                <c:pt idx="54">
                  <c:v>7.56475701290573</c:v>
                </c:pt>
                <c:pt idx="55">
                  <c:v>7.56216163122565</c:v>
                </c:pt>
                <c:pt idx="56">
                  <c:v>7.54274354536855</c:v>
                </c:pt>
                <c:pt idx="57">
                  <c:v>7.68982866873648</c:v>
                </c:pt>
                <c:pt idx="58">
                  <c:v>7.6246189861594</c:v>
                </c:pt>
                <c:pt idx="59">
                  <c:v>7.56682847920833</c:v>
                </c:pt>
                <c:pt idx="60">
                  <c:v>7.72753511047545</c:v>
                </c:pt>
                <c:pt idx="61">
                  <c:v>7.68109900153636</c:v>
                </c:pt>
                <c:pt idx="62">
                  <c:v>7.66246781520024</c:v>
                </c:pt>
                <c:pt idx="63">
                  <c:v>7.68017564043659</c:v>
                </c:pt>
                <c:pt idx="64">
                  <c:v>7.70751219460034</c:v>
                </c:pt>
                <c:pt idx="65">
                  <c:v>7.646353722446</c:v>
                </c:pt>
                <c:pt idx="66">
                  <c:v>7.46908388492123</c:v>
                </c:pt>
                <c:pt idx="67">
                  <c:v>7.49665243816828</c:v>
                </c:pt>
                <c:pt idx="68">
                  <c:v>7.49443021503157</c:v>
                </c:pt>
                <c:pt idx="69">
                  <c:v>7.49443021503157</c:v>
                </c:pt>
                <c:pt idx="70">
                  <c:v>7.45124168498768</c:v>
                </c:pt>
                <c:pt idx="71">
                  <c:v>7.43602781635185</c:v>
                </c:pt>
                <c:pt idx="72">
                  <c:v>7.44775128004791</c:v>
                </c:pt>
                <c:pt idx="73">
                  <c:v>7.36010397298915</c:v>
                </c:pt>
                <c:pt idx="74">
                  <c:v>7.48042830607421</c:v>
                </c:pt>
                <c:pt idx="75">
                  <c:v>7.47079377419506</c:v>
                </c:pt>
                <c:pt idx="76">
                  <c:v>7.47363710849621</c:v>
                </c:pt>
                <c:pt idx="77">
                  <c:v>7.47363710849621</c:v>
                </c:pt>
                <c:pt idx="78">
                  <c:v>7.45066079621154</c:v>
                </c:pt>
                <c:pt idx="79">
                  <c:v>7.46278915741245</c:v>
                </c:pt>
                <c:pt idx="80">
                  <c:v>7.46278915741245</c:v>
                </c:pt>
                <c:pt idx="81">
                  <c:v>7.47079377419506</c:v>
                </c:pt>
                <c:pt idx="82">
                  <c:v>7.51806418123308</c:v>
                </c:pt>
                <c:pt idx="83">
                  <c:v>7.48605261786314</c:v>
                </c:pt>
                <c:pt idx="84">
                  <c:v>7.4899708988348</c:v>
                </c:pt>
                <c:pt idx="85">
                  <c:v>7.4899708988348</c:v>
                </c:pt>
                <c:pt idx="86">
                  <c:v>7.47533923656674</c:v>
                </c:pt>
                <c:pt idx="87">
                  <c:v>7.45124168498768</c:v>
                </c:pt>
                <c:pt idx="88">
                  <c:v>7.48324441607385</c:v>
                </c:pt>
                <c:pt idx="89">
                  <c:v>7.45066079621154</c:v>
                </c:pt>
                <c:pt idx="90">
                  <c:v>7.52725591937378</c:v>
                </c:pt>
                <c:pt idx="91">
                  <c:v>7.5422134631934</c:v>
                </c:pt>
                <c:pt idx="92">
                  <c:v>7.51643330291563</c:v>
                </c:pt>
                <c:pt idx="93">
                  <c:v>7.52563997504154</c:v>
                </c:pt>
                <c:pt idx="94">
                  <c:v>7.52563997504154</c:v>
                </c:pt>
                <c:pt idx="95">
                  <c:v>7.46622755621548</c:v>
                </c:pt>
                <c:pt idx="96">
                  <c:v>7.48324441607385</c:v>
                </c:pt>
                <c:pt idx="97">
                  <c:v>7.44073370738926</c:v>
                </c:pt>
                <c:pt idx="98">
                  <c:v>7.53315880745556</c:v>
                </c:pt>
                <c:pt idx="99">
                  <c:v>7.53796265976821</c:v>
                </c:pt>
                <c:pt idx="100">
                  <c:v>7.52940645783701</c:v>
                </c:pt>
                <c:pt idx="101">
                  <c:v>7.52940645783701</c:v>
                </c:pt>
                <c:pt idx="102">
                  <c:v>7.52940645783701</c:v>
                </c:pt>
                <c:pt idx="103">
                  <c:v>7.53208814354172</c:v>
                </c:pt>
                <c:pt idx="104">
                  <c:v>7.49052940206071</c:v>
                </c:pt>
                <c:pt idx="105">
                  <c:v>7.48436864328613</c:v>
                </c:pt>
                <c:pt idx="106">
                  <c:v>7.53636393840451</c:v>
                </c:pt>
                <c:pt idx="107">
                  <c:v>7.53476265703754</c:v>
                </c:pt>
                <c:pt idx="108">
                  <c:v>7.54380286750151</c:v>
                </c:pt>
                <c:pt idx="109">
                  <c:v>7.52023455647463</c:v>
                </c:pt>
                <c:pt idx="110">
                  <c:v>7.52023455647463</c:v>
                </c:pt>
                <c:pt idx="111">
                  <c:v>7.52886925664225</c:v>
                </c:pt>
                <c:pt idx="112">
                  <c:v>7.52456122628536</c:v>
                </c:pt>
                <c:pt idx="113">
                  <c:v>7.51752085060303</c:v>
                </c:pt>
                <c:pt idx="114">
                  <c:v>7.54327334670545</c:v>
                </c:pt>
                <c:pt idx="115">
                  <c:v>7.53315880745556</c:v>
                </c:pt>
                <c:pt idx="116">
                  <c:v>7.55118686729615</c:v>
                </c:pt>
                <c:pt idx="117">
                  <c:v>7.54327334670545</c:v>
                </c:pt>
                <c:pt idx="118">
                  <c:v>7.54327334670545</c:v>
                </c:pt>
                <c:pt idx="119">
                  <c:v>7.53955882930103</c:v>
                </c:pt>
                <c:pt idx="120">
                  <c:v>7.53529670244409</c:v>
                </c:pt>
                <c:pt idx="121">
                  <c:v>7.5109777520141</c:v>
                </c:pt>
                <c:pt idx="122">
                  <c:v>7.55328660560042</c:v>
                </c:pt>
                <c:pt idx="123">
                  <c:v>7.53476265703754</c:v>
                </c:pt>
                <c:pt idx="124">
                  <c:v>7.53262361878879</c:v>
                </c:pt>
                <c:pt idx="125">
                  <c:v>7.49665243816828</c:v>
                </c:pt>
                <c:pt idx="126">
                  <c:v>7.4593388952203</c:v>
                </c:pt>
                <c:pt idx="127">
                  <c:v>7.56112158953024</c:v>
                </c:pt>
                <c:pt idx="128">
                  <c:v>7.56112158953024</c:v>
                </c:pt>
                <c:pt idx="129">
                  <c:v>7.55066124310534</c:v>
                </c:pt>
                <c:pt idx="130">
                  <c:v>7.55538194424027</c:v>
                </c:pt>
                <c:pt idx="131">
                  <c:v>7.50933526601659</c:v>
                </c:pt>
                <c:pt idx="132">
                  <c:v>7.5963923040642</c:v>
                </c:pt>
                <c:pt idx="133">
                  <c:v>7.54697411751653</c:v>
                </c:pt>
                <c:pt idx="134">
                  <c:v>7.54538974961182</c:v>
                </c:pt>
                <c:pt idx="135">
                  <c:v>7.57353126274595</c:v>
                </c:pt>
                <c:pt idx="136">
                  <c:v>7.52617891334615</c:v>
                </c:pt>
                <c:pt idx="137">
                  <c:v>7.60190195987517</c:v>
                </c:pt>
                <c:pt idx="138">
                  <c:v>7.5251007461258</c:v>
                </c:pt>
                <c:pt idx="139">
                  <c:v>7.55066124310534</c:v>
                </c:pt>
                <c:pt idx="140">
                  <c:v>7.57147364885127</c:v>
                </c:pt>
                <c:pt idx="141">
                  <c:v>7.56060116276856</c:v>
                </c:pt>
                <c:pt idx="142">
                  <c:v>7.58882987830781</c:v>
                </c:pt>
                <c:pt idx="143">
                  <c:v>7.56837926783652</c:v>
                </c:pt>
                <c:pt idx="144">
                  <c:v>7.568895663407</c:v>
                </c:pt>
                <c:pt idx="145">
                  <c:v>7.568895663407</c:v>
                </c:pt>
                <c:pt idx="146">
                  <c:v>7.58324752430336</c:v>
                </c:pt>
                <c:pt idx="147">
                  <c:v>6.44730586254121</c:v>
                </c:pt>
                <c:pt idx="148">
                  <c:v>6.45362499889269</c:v>
                </c:pt>
                <c:pt idx="149">
                  <c:v>6.53524127101366</c:v>
                </c:pt>
                <c:pt idx="150">
                  <c:v>6.42648845745769</c:v>
                </c:pt>
                <c:pt idx="151">
                  <c:v>6.30627528694802</c:v>
                </c:pt>
                <c:pt idx="152">
                  <c:v>6.44094654063292</c:v>
                </c:pt>
                <c:pt idx="153">
                  <c:v>6.52649485957079</c:v>
                </c:pt>
                <c:pt idx="154">
                  <c:v>6.44888939414686</c:v>
                </c:pt>
                <c:pt idx="155">
                  <c:v>6.47850964220857</c:v>
                </c:pt>
                <c:pt idx="156">
                  <c:v>6.53378883793334</c:v>
                </c:pt>
                <c:pt idx="157">
                  <c:v>6.41673228251233</c:v>
                </c:pt>
                <c:pt idx="158">
                  <c:v>6.41345895716736</c:v>
                </c:pt>
                <c:pt idx="159">
                  <c:v>6.41345895716736</c:v>
                </c:pt>
                <c:pt idx="160">
                  <c:v>6.40191719672719</c:v>
                </c:pt>
                <c:pt idx="161">
                  <c:v>6.30078579466324</c:v>
                </c:pt>
                <c:pt idx="162">
                  <c:v>6.33682573114644</c:v>
                </c:pt>
                <c:pt idx="163">
                  <c:v>6.40191719672719</c:v>
                </c:pt>
                <c:pt idx="164">
                  <c:v>6.41673228251233</c:v>
                </c:pt>
                <c:pt idx="165">
                  <c:v>6.50279004591562</c:v>
                </c:pt>
                <c:pt idx="166">
                  <c:v>6.35610766069589</c:v>
                </c:pt>
                <c:pt idx="167">
                  <c:v>6.41836493593621</c:v>
                </c:pt>
                <c:pt idx="168">
                  <c:v>6.30078579466324</c:v>
                </c:pt>
                <c:pt idx="169">
                  <c:v>6.33682573114644</c:v>
                </c:pt>
                <c:pt idx="170">
                  <c:v>6.40191719672719</c:v>
                </c:pt>
                <c:pt idx="171">
                  <c:v>6.54534966033442</c:v>
                </c:pt>
                <c:pt idx="172">
                  <c:v>6.50279004591562</c:v>
                </c:pt>
                <c:pt idx="173">
                  <c:v>6.35610766069589</c:v>
                </c:pt>
                <c:pt idx="174">
                  <c:v>6.41836493593621</c:v>
                </c:pt>
                <c:pt idx="175">
                  <c:v>6.54965074223381</c:v>
                </c:pt>
                <c:pt idx="176">
                  <c:v>6.49072353450251</c:v>
                </c:pt>
                <c:pt idx="177">
                  <c:v>6.40522845803084</c:v>
                </c:pt>
                <c:pt idx="178">
                  <c:v>6.54534966033442</c:v>
                </c:pt>
                <c:pt idx="179">
                  <c:v>6.50279004591562</c:v>
                </c:pt>
                <c:pt idx="180">
                  <c:v>6.36475075685191</c:v>
                </c:pt>
                <c:pt idx="181">
                  <c:v>6.37161184723186</c:v>
                </c:pt>
                <c:pt idx="182">
                  <c:v>5.85793315448346</c:v>
                </c:pt>
                <c:pt idx="183">
                  <c:v>5.79909265446053</c:v>
                </c:pt>
                <c:pt idx="184">
                  <c:v>5.76519110278484</c:v>
                </c:pt>
                <c:pt idx="185">
                  <c:v>5.84354441703136</c:v>
                </c:pt>
                <c:pt idx="186">
                  <c:v>5.9427993751267</c:v>
                </c:pt>
                <c:pt idx="187">
                  <c:v>5.94803498918065</c:v>
                </c:pt>
                <c:pt idx="188">
                  <c:v>6.02344759296103</c:v>
                </c:pt>
                <c:pt idx="189">
                  <c:v>6.10924758276437</c:v>
                </c:pt>
                <c:pt idx="190">
                  <c:v>6.10702288774225</c:v>
                </c:pt>
                <c:pt idx="191">
                  <c:v>6.10702288774225</c:v>
                </c:pt>
                <c:pt idx="192">
                  <c:v>6.11809719804135</c:v>
                </c:pt>
                <c:pt idx="193">
                  <c:v>5.94542060860658</c:v>
                </c:pt>
                <c:pt idx="194">
                  <c:v>5.89715386763674</c:v>
                </c:pt>
                <c:pt idx="195">
                  <c:v>5.8171111599632</c:v>
                </c:pt>
                <c:pt idx="196">
                  <c:v>5.76832099579377</c:v>
                </c:pt>
                <c:pt idx="197">
                  <c:v>5.84643877505773</c:v>
                </c:pt>
                <c:pt idx="198">
                  <c:v>5.8406416573734</c:v>
                </c:pt>
                <c:pt idx="199">
                  <c:v>5.94017125272043</c:v>
                </c:pt>
                <c:pt idx="200">
                  <c:v>5.89440283426485</c:v>
                </c:pt>
                <c:pt idx="201">
                  <c:v>6.07304453410041</c:v>
                </c:pt>
                <c:pt idx="202">
                  <c:v>6.10702288774225</c:v>
                </c:pt>
                <c:pt idx="203">
                  <c:v>6.15909538849193</c:v>
                </c:pt>
                <c:pt idx="204">
                  <c:v>5.99146454710798</c:v>
                </c:pt>
                <c:pt idx="205">
                  <c:v>5.92157841964382</c:v>
                </c:pt>
                <c:pt idx="206">
                  <c:v>5.83188247728352</c:v>
                </c:pt>
                <c:pt idx="207">
                  <c:v>5.8805329864007</c:v>
                </c:pt>
                <c:pt idx="208">
                  <c:v>5.8664680569333</c:v>
                </c:pt>
                <c:pt idx="209">
                  <c:v>5.93489419561959</c:v>
                </c:pt>
                <c:pt idx="210">
                  <c:v>5.94803498918065</c:v>
                </c:pt>
                <c:pt idx="211">
                  <c:v>5.83773044716594</c:v>
                </c:pt>
                <c:pt idx="212">
                  <c:v>5.81413053182507</c:v>
                </c:pt>
                <c:pt idx="213">
                  <c:v>6.02344759296103</c:v>
                </c:pt>
                <c:pt idx="214">
                  <c:v>6.15909538849193</c:v>
                </c:pt>
                <c:pt idx="215">
                  <c:v>6.01126717440416</c:v>
                </c:pt>
                <c:pt idx="216">
                  <c:v>6.16120732169508</c:v>
                </c:pt>
                <c:pt idx="217">
                  <c:v>5.97635090929793</c:v>
                </c:pt>
                <c:pt idx="218">
                  <c:v>5.83481073706261</c:v>
                </c:pt>
                <c:pt idx="219">
                  <c:v>5.87211778947542</c:v>
                </c:pt>
                <c:pt idx="220">
                  <c:v>5.87211778947542</c:v>
                </c:pt>
                <c:pt idx="221">
                  <c:v>5.8664680569333</c:v>
                </c:pt>
                <c:pt idx="222">
                  <c:v>5.73657229747919</c:v>
                </c:pt>
                <c:pt idx="223">
                  <c:v>5.73657229747919</c:v>
                </c:pt>
                <c:pt idx="224">
                  <c:v>5.75890177387728</c:v>
                </c:pt>
                <c:pt idx="225">
                  <c:v>5.82894561761021</c:v>
                </c:pt>
                <c:pt idx="226">
                  <c:v>5.95064255258773</c:v>
                </c:pt>
                <c:pt idx="227">
                  <c:v>5.95064255258773</c:v>
                </c:pt>
                <c:pt idx="228">
                  <c:v>5.97635090929793</c:v>
                </c:pt>
                <c:pt idx="229">
                  <c:v>5.89440283426485</c:v>
                </c:pt>
                <c:pt idx="230">
                  <c:v>5.83481073706261</c:v>
                </c:pt>
                <c:pt idx="231">
                  <c:v>5.83481073706261</c:v>
                </c:pt>
                <c:pt idx="232">
                  <c:v>5.92157841964382</c:v>
                </c:pt>
                <c:pt idx="233">
                  <c:v>5.89164421182577</c:v>
                </c:pt>
                <c:pt idx="234">
                  <c:v>5.84354441703136</c:v>
                </c:pt>
                <c:pt idx="235">
                  <c:v>5.80814248998044</c:v>
                </c:pt>
                <c:pt idx="236">
                  <c:v>5.80814248998044</c:v>
                </c:pt>
                <c:pt idx="237">
                  <c:v>6.01126717440416</c:v>
                </c:pt>
                <c:pt idx="238">
                  <c:v>5.87493073085203</c:v>
                </c:pt>
                <c:pt idx="239">
                  <c:v>5.95064255258773</c:v>
                </c:pt>
                <c:pt idx="240">
                  <c:v>5.82600010738045</c:v>
                </c:pt>
                <c:pt idx="241">
                  <c:v>5.75257263882563</c:v>
                </c:pt>
                <c:pt idx="242">
                  <c:v>5.75257263882563</c:v>
                </c:pt>
                <c:pt idx="243">
                  <c:v>5.80814248998044</c:v>
                </c:pt>
                <c:pt idx="244">
                  <c:v>5.74939298590825</c:v>
                </c:pt>
                <c:pt idx="245">
                  <c:v>5.74939298590825</c:v>
                </c:pt>
                <c:pt idx="246">
                  <c:v>5.72358510195238</c:v>
                </c:pt>
                <c:pt idx="247">
                  <c:v>5.82008293035236</c:v>
                </c:pt>
                <c:pt idx="248">
                  <c:v>5.8171111599632</c:v>
                </c:pt>
                <c:pt idx="249">
                  <c:v>5.79605775076537</c:v>
                </c:pt>
                <c:pt idx="250">
                  <c:v>6.03068526026126</c:v>
                </c:pt>
                <c:pt idx="251">
                  <c:v>5.9295891433899</c:v>
                </c:pt>
                <c:pt idx="252">
                  <c:v>5.8664680569333</c:v>
                </c:pt>
                <c:pt idx="253">
                  <c:v>5.8664680569333</c:v>
                </c:pt>
                <c:pt idx="254">
                  <c:v>5.79301360838414</c:v>
                </c:pt>
                <c:pt idx="255">
                  <c:v>5.83773044716594</c:v>
                </c:pt>
                <c:pt idx="256">
                  <c:v>5.95583736946483</c:v>
                </c:pt>
                <c:pt idx="257">
                  <c:v>5.93489419561959</c:v>
                </c:pt>
                <c:pt idx="258">
                  <c:v>5.93489419561959</c:v>
                </c:pt>
                <c:pt idx="259">
                  <c:v>5.82304589548302</c:v>
                </c:pt>
                <c:pt idx="260">
                  <c:v>5.75257263882563</c:v>
                </c:pt>
                <c:pt idx="261">
                  <c:v>5.95324333428779</c:v>
                </c:pt>
                <c:pt idx="262">
                  <c:v>5.82600010738045</c:v>
                </c:pt>
                <c:pt idx="263">
                  <c:v>5.76205138278018</c:v>
                </c:pt>
                <c:pt idx="264">
                  <c:v>5.76205138278018</c:v>
                </c:pt>
                <c:pt idx="265">
                  <c:v>5.74300318780948</c:v>
                </c:pt>
                <c:pt idx="266">
                  <c:v>5.76205138278018</c:v>
                </c:pt>
                <c:pt idx="267">
                  <c:v>5.76205138278018</c:v>
                </c:pt>
                <c:pt idx="268">
                  <c:v>5.72031177660741</c:v>
                </c:pt>
                <c:pt idx="269">
                  <c:v>5.78382518232974</c:v>
                </c:pt>
                <c:pt idx="270">
                  <c:v>5.78689738136671</c:v>
                </c:pt>
                <c:pt idx="271">
                  <c:v>5.77144112313002</c:v>
                </c:pt>
                <c:pt idx="272">
                  <c:v>6.04263283368238</c:v>
                </c:pt>
                <c:pt idx="273">
                  <c:v>5.88332238848828</c:v>
                </c:pt>
                <c:pt idx="274">
                  <c:v>5.87493073085203</c:v>
                </c:pt>
                <c:pt idx="275">
                  <c:v>5.92425579741453</c:v>
                </c:pt>
                <c:pt idx="276">
                  <c:v>5.8111409929767</c:v>
                </c:pt>
                <c:pt idx="277">
                  <c:v>5.79909265446053</c:v>
                </c:pt>
                <c:pt idx="278">
                  <c:v>5.91079664404053</c:v>
                </c:pt>
                <c:pt idx="279">
                  <c:v>5.85220247977447</c:v>
                </c:pt>
                <c:pt idx="280">
                  <c:v>5.85220247977447</c:v>
                </c:pt>
                <c:pt idx="281">
                  <c:v>5.85220247977447</c:v>
                </c:pt>
                <c:pt idx="282">
                  <c:v>5.75257263882563</c:v>
                </c:pt>
                <c:pt idx="283">
                  <c:v>5.93489419561959</c:v>
                </c:pt>
                <c:pt idx="284">
                  <c:v>5.91350300563827</c:v>
                </c:pt>
                <c:pt idx="285">
                  <c:v>5.76205138278018</c:v>
                </c:pt>
                <c:pt idx="286">
                  <c:v>5.77455154554441</c:v>
                </c:pt>
                <c:pt idx="287">
                  <c:v>5.79909265446053</c:v>
                </c:pt>
                <c:pt idx="288">
                  <c:v>5.77765232322266</c:v>
                </c:pt>
                <c:pt idx="289">
                  <c:v>5.77765232322266</c:v>
                </c:pt>
                <c:pt idx="290">
                  <c:v>5.7037824746562</c:v>
                </c:pt>
                <c:pt idx="291">
                  <c:v>5.63478960316925</c:v>
                </c:pt>
                <c:pt idx="292">
                  <c:v>5.79909265446053</c:v>
                </c:pt>
                <c:pt idx="293">
                  <c:v>5.85507192220243</c:v>
                </c:pt>
                <c:pt idx="294">
                  <c:v>5.95842469302978</c:v>
                </c:pt>
                <c:pt idx="295">
                  <c:v>5.86929691313377</c:v>
                </c:pt>
                <c:pt idx="296">
                  <c:v>5.82894561761021</c:v>
                </c:pt>
                <c:pt idx="297">
                  <c:v>5.87773578177964</c:v>
                </c:pt>
                <c:pt idx="298">
                  <c:v>5.92157841964382</c:v>
                </c:pt>
                <c:pt idx="299">
                  <c:v>5.91350300563827</c:v>
                </c:pt>
                <c:pt idx="300">
                  <c:v>5.85507192220243</c:v>
                </c:pt>
                <c:pt idx="301">
                  <c:v>5.82894561761021</c:v>
                </c:pt>
                <c:pt idx="302">
                  <c:v>5.82894561761021</c:v>
                </c:pt>
                <c:pt idx="303">
                  <c:v>5.91889385427315</c:v>
                </c:pt>
                <c:pt idx="304">
                  <c:v>5.99893656194668</c:v>
                </c:pt>
                <c:pt idx="305">
                  <c:v>5.99893656194668</c:v>
                </c:pt>
                <c:pt idx="306">
                  <c:v>5.67332326717149</c:v>
                </c:pt>
                <c:pt idx="307">
                  <c:v>5.77455154554441</c:v>
                </c:pt>
                <c:pt idx="308">
                  <c:v>5.74620319054015</c:v>
                </c:pt>
                <c:pt idx="309">
                  <c:v>5.7268477475872</c:v>
                </c:pt>
                <c:pt idx="310">
                  <c:v>5.78074351579233</c:v>
                </c:pt>
                <c:pt idx="311">
                  <c:v>5.78074351579233</c:v>
                </c:pt>
                <c:pt idx="312">
                  <c:v>5.7268477475872</c:v>
                </c:pt>
                <c:pt idx="313">
                  <c:v>5.68017260901707</c:v>
                </c:pt>
                <c:pt idx="314">
                  <c:v>5.63478960316925</c:v>
                </c:pt>
                <c:pt idx="315">
                  <c:v>5.73009978297357</c:v>
                </c:pt>
                <c:pt idx="316">
                  <c:v>5.77455154554441</c:v>
                </c:pt>
                <c:pt idx="317">
                  <c:v>5.89164421182577</c:v>
                </c:pt>
                <c:pt idx="318">
                  <c:v>5.86929691313377</c:v>
                </c:pt>
                <c:pt idx="319">
                  <c:v>5.92692602597041</c:v>
                </c:pt>
                <c:pt idx="320">
                  <c:v>5.92692602597041</c:v>
                </c:pt>
                <c:pt idx="321">
                  <c:v>5.91350300563827</c:v>
                </c:pt>
                <c:pt idx="322">
                  <c:v>6.01859321449623</c:v>
                </c:pt>
                <c:pt idx="323">
                  <c:v>5.87211778947542</c:v>
                </c:pt>
                <c:pt idx="324">
                  <c:v>5.87211778947542</c:v>
                </c:pt>
                <c:pt idx="325">
                  <c:v>5.91350300563827</c:v>
                </c:pt>
                <c:pt idx="326">
                  <c:v>6.03787091992214</c:v>
                </c:pt>
                <c:pt idx="327">
                  <c:v>5.99893656194668</c:v>
                </c:pt>
                <c:pt idx="328">
                  <c:v>5.74620319054015</c:v>
                </c:pt>
                <c:pt idx="329">
                  <c:v>5.74620319054015</c:v>
                </c:pt>
                <c:pt idx="330">
                  <c:v>5.74620319054015</c:v>
                </c:pt>
                <c:pt idx="331">
                  <c:v>5.83188247728352</c:v>
                </c:pt>
                <c:pt idx="332">
                  <c:v>5.73979291217923</c:v>
                </c:pt>
                <c:pt idx="333">
                  <c:v>5.73979291217923</c:v>
                </c:pt>
                <c:pt idx="334">
                  <c:v>5.7268477475872</c:v>
                </c:pt>
                <c:pt idx="335">
                  <c:v>5.78689738136671</c:v>
                </c:pt>
                <c:pt idx="336">
                  <c:v>5.78689738136671</c:v>
                </c:pt>
                <c:pt idx="337">
                  <c:v>5.74939298590825</c:v>
                </c:pt>
                <c:pt idx="338">
                  <c:v>5.91620206260744</c:v>
                </c:pt>
                <c:pt idx="339">
                  <c:v>5.82600010738045</c:v>
                </c:pt>
                <c:pt idx="340">
                  <c:v>5.82600010738045</c:v>
                </c:pt>
                <c:pt idx="341">
                  <c:v>5.85220247977447</c:v>
                </c:pt>
                <c:pt idx="342">
                  <c:v>5.93224518744801</c:v>
                </c:pt>
                <c:pt idx="343">
                  <c:v>5.92692602597041</c:v>
                </c:pt>
                <c:pt idx="344">
                  <c:v>5.91079664404053</c:v>
                </c:pt>
                <c:pt idx="345">
                  <c:v>5.92425579741453</c:v>
                </c:pt>
                <c:pt idx="346">
                  <c:v>5.92425579741453</c:v>
                </c:pt>
                <c:pt idx="347">
                  <c:v>5.84932477994686</c:v>
                </c:pt>
                <c:pt idx="348">
                  <c:v>5.96614673912369</c:v>
                </c:pt>
                <c:pt idx="349">
                  <c:v>5.98141421125448</c:v>
                </c:pt>
                <c:pt idx="350">
                  <c:v>5.89440283426485</c:v>
                </c:pt>
                <c:pt idx="351">
                  <c:v>5.89440283426485</c:v>
                </c:pt>
                <c:pt idx="352">
                  <c:v>5.89440283426485</c:v>
                </c:pt>
                <c:pt idx="353">
                  <c:v>5.75890177387728</c:v>
                </c:pt>
                <c:pt idx="354">
                  <c:v>5.75890177387728</c:v>
                </c:pt>
                <c:pt idx="355">
                  <c:v>5.7037824746562</c:v>
                </c:pt>
                <c:pt idx="356">
                  <c:v>5.65599181081985</c:v>
                </c:pt>
                <c:pt idx="357">
                  <c:v>5.65599181081985</c:v>
                </c:pt>
                <c:pt idx="358">
                  <c:v>5.73009978297357</c:v>
                </c:pt>
                <c:pt idx="359">
                  <c:v>5.78996017089725</c:v>
                </c:pt>
                <c:pt idx="360">
                  <c:v>5.76832099579377</c:v>
                </c:pt>
                <c:pt idx="361">
                  <c:v>5.85220247977447</c:v>
                </c:pt>
                <c:pt idx="362">
                  <c:v>5.85220247977447</c:v>
                </c:pt>
                <c:pt idx="363">
                  <c:v>5.75890177387728</c:v>
                </c:pt>
                <c:pt idx="364">
                  <c:v>5.75890177387728</c:v>
                </c:pt>
                <c:pt idx="365">
                  <c:v>5.7037824746562</c:v>
                </c:pt>
                <c:pt idx="366">
                  <c:v>5.7268477475872</c:v>
                </c:pt>
                <c:pt idx="367">
                  <c:v>5.66296048013595</c:v>
                </c:pt>
                <c:pt idx="368">
                  <c:v>5.65248918026865</c:v>
                </c:pt>
                <c:pt idx="369">
                  <c:v>5.85793315448346</c:v>
                </c:pt>
              </c:numCache>
            </c:numRef>
          </c:xVal>
          <c:yVal>
            <c:numRef>
              <c:f>Sheet1!$F$2:$F$371</c:f>
              <c:numCache>
                <c:formatCode>General</c:formatCode>
                <c:ptCount val="370"/>
                <c:pt idx="0">
                  <c:v>7.7944112057266</c:v>
                </c:pt>
                <c:pt idx="1">
                  <c:v>7.79770203551669</c:v>
                </c:pt>
                <c:pt idx="2">
                  <c:v>7.8164169836918</c:v>
                </c:pt>
                <c:pt idx="3">
                  <c:v>7.82883452758809</c:v>
                </c:pt>
                <c:pt idx="4">
                  <c:v>7.82364593083495</c:v>
                </c:pt>
                <c:pt idx="5">
                  <c:v>7.81399567500279</c:v>
                </c:pt>
                <c:pt idx="6">
                  <c:v>7.79975331828725</c:v>
                </c:pt>
                <c:pt idx="7">
                  <c:v>7.77946696745832</c:v>
                </c:pt>
                <c:pt idx="8">
                  <c:v>7.77904864492556</c:v>
                </c:pt>
                <c:pt idx="9">
                  <c:v>7.79317434718921</c:v>
                </c:pt>
                <c:pt idx="10">
                  <c:v>7.82003798945875</c:v>
                </c:pt>
                <c:pt idx="11">
                  <c:v>7.80384330353877</c:v>
                </c:pt>
                <c:pt idx="12">
                  <c:v>7.80302664363222</c:v>
                </c:pt>
                <c:pt idx="13">
                  <c:v>7.80302664363222</c:v>
                </c:pt>
                <c:pt idx="14">
                  <c:v>7.79811262882979</c:v>
                </c:pt>
                <c:pt idx="15">
                  <c:v>7.7848892956551</c:v>
                </c:pt>
                <c:pt idx="16">
                  <c:v>7.78655180642871</c:v>
                </c:pt>
                <c:pt idx="17">
                  <c:v>7.77485576666552</c:v>
                </c:pt>
                <c:pt idx="18">
                  <c:v>7.79852305362521</c:v>
                </c:pt>
                <c:pt idx="19">
                  <c:v>7.80302664363222</c:v>
                </c:pt>
                <c:pt idx="20">
                  <c:v>7.79893331004122</c:v>
                </c:pt>
                <c:pt idx="21">
                  <c:v>7.79893331004122</c:v>
                </c:pt>
                <c:pt idx="22">
                  <c:v>7.80098207125774</c:v>
                </c:pt>
                <c:pt idx="23">
                  <c:v>7.78030308790837</c:v>
                </c:pt>
                <c:pt idx="24">
                  <c:v>7.74022952476318</c:v>
                </c:pt>
                <c:pt idx="25">
                  <c:v>7.7698009960039</c:v>
                </c:pt>
                <c:pt idx="26">
                  <c:v>7.77779262633883</c:v>
                </c:pt>
                <c:pt idx="27">
                  <c:v>7.78572089653462</c:v>
                </c:pt>
                <c:pt idx="28">
                  <c:v>7.75448154747038</c:v>
                </c:pt>
                <c:pt idx="29">
                  <c:v>7.75276480885133</c:v>
                </c:pt>
                <c:pt idx="30">
                  <c:v>7.73587031995257</c:v>
                </c:pt>
                <c:pt idx="31">
                  <c:v>7.7591874385078</c:v>
                </c:pt>
                <c:pt idx="32">
                  <c:v>7.58832367733522</c:v>
                </c:pt>
                <c:pt idx="33">
                  <c:v>7.58171964012531</c:v>
                </c:pt>
                <c:pt idx="34">
                  <c:v>7.62217459481762</c:v>
                </c:pt>
                <c:pt idx="35">
                  <c:v>7.6377164326648</c:v>
                </c:pt>
                <c:pt idx="36">
                  <c:v>7.65917136766606</c:v>
                </c:pt>
                <c:pt idx="37">
                  <c:v>7.68432406768116</c:v>
                </c:pt>
                <c:pt idx="38">
                  <c:v>7.6377164326648</c:v>
                </c:pt>
                <c:pt idx="39">
                  <c:v>7.68432406768116</c:v>
                </c:pt>
                <c:pt idx="40">
                  <c:v>7.70751219460034</c:v>
                </c:pt>
                <c:pt idx="41">
                  <c:v>7.6275443904885</c:v>
                </c:pt>
                <c:pt idx="42">
                  <c:v>7.61283103040736</c:v>
                </c:pt>
                <c:pt idx="43">
                  <c:v>7.60290046220476</c:v>
                </c:pt>
                <c:pt idx="44">
                  <c:v>7.63240112660145</c:v>
                </c:pt>
                <c:pt idx="45">
                  <c:v>7.61184239958042</c:v>
                </c:pt>
                <c:pt idx="46">
                  <c:v>7.6226639513236</c:v>
                </c:pt>
                <c:pt idx="47">
                  <c:v>7.646353722446</c:v>
                </c:pt>
                <c:pt idx="48">
                  <c:v>7.63240112660145</c:v>
                </c:pt>
                <c:pt idx="49">
                  <c:v>7.65254569269392</c:v>
                </c:pt>
                <c:pt idx="50">
                  <c:v>7.67368812926773</c:v>
                </c:pt>
                <c:pt idx="51">
                  <c:v>7.65491704784832</c:v>
                </c:pt>
                <c:pt idx="52">
                  <c:v>7.63964228785801</c:v>
                </c:pt>
                <c:pt idx="53">
                  <c:v>7.646353722446</c:v>
                </c:pt>
                <c:pt idx="54">
                  <c:v>7.64730883235624</c:v>
                </c:pt>
                <c:pt idx="55">
                  <c:v>7.65539064482615</c:v>
                </c:pt>
                <c:pt idx="56">
                  <c:v>7.64873978895624</c:v>
                </c:pt>
                <c:pt idx="57">
                  <c:v>7.88419993367604</c:v>
                </c:pt>
                <c:pt idx="58">
                  <c:v>7.82204400818562</c:v>
                </c:pt>
                <c:pt idx="59">
                  <c:v>7.78613643778307</c:v>
                </c:pt>
                <c:pt idx="60">
                  <c:v>7.89394513823596</c:v>
                </c:pt>
                <c:pt idx="61">
                  <c:v>7.90912218321141</c:v>
                </c:pt>
                <c:pt idx="62">
                  <c:v>7.87321705486274</c:v>
                </c:pt>
                <c:pt idx="63">
                  <c:v>7.85049318087114</c:v>
                </c:pt>
                <c:pt idx="64">
                  <c:v>7.91935619066062</c:v>
                </c:pt>
                <c:pt idx="65">
                  <c:v>7.86288203464149</c:v>
                </c:pt>
                <c:pt idx="66">
                  <c:v>7.74543561027438</c:v>
                </c:pt>
                <c:pt idx="67">
                  <c:v>7.76556908109732</c:v>
                </c:pt>
                <c:pt idx="68">
                  <c:v>7.74500280351584</c:v>
                </c:pt>
                <c:pt idx="69">
                  <c:v>7.74500280351584</c:v>
                </c:pt>
                <c:pt idx="70">
                  <c:v>7.74109909003537</c:v>
                </c:pt>
                <c:pt idx="71">
                  <c:v>7.74370325817375</c:v>
                </c:pt>
                <c:pt idx="72">
                  <c:v>7.72046169459972</c:v>
                </c:pt>
                <c:pt idx="73">
                  <c:v>7.66105638236183</c:v>
                </c:pt>
                <c:pt idx="74">
                  <c:v>7.74673290775362</c:v>
                </c:pt>
                <c:pt idx="75">
                  <c:v>7.75276480885133</c:v>
                </c:pt>
                <c:pt idx="76">
                  <c:v>7.72621265050753</c:v>
                </c:pt>
                <c:pt idx="77">
                  <c:v>7.72621265050753</c:v>
                </c:pt>
                <c:pt idx="78">
                  <c:v>7.75448154747038</c:v>
                </c:pt>
                <c:pt idx="79">
                  <c:v>7.74716496652034</c:v>
                </c:pt>
                <c:pt idx="80">
                  <c:v>7.74716496652034</c:v>
                </c:pt>
                <c:pt idx="81">
                  <c:v>7.75190533307861</c:v>
                </c:pt>
                <c:pt idx="82">
                  <c:v>7.80425138352811</c:v>
                </c:pt>
                <c:pt idx="83">
                  <c:v>7.76472054477148</c:v>
                </c:pt>
                <c:pt idx="84">
                  <c:v>7.75790620835175</c:v>
                </c:pt>
                <c:pt idx="85">
                  <c:v>7.75790620835175</c:v>
                </c:pt>
                <c:pt idx="86">
                  <c:v>7.75233516330229</c:v>
                </c:pt>
                <c:pt idx="87">
                  <c:v>7.73017479524622</c:v>
                </c:pt>
                <c:pt idx="88">
                  <c:v>7.77653502818524</c:v>
                </c:pt>
                <c:pt idx="89">
                  <c:v>7.75405263903576</c:v>
                </c:pt>
                <c:pt idx="90">
                  <c:v>7.82084087990734</c:v>
                </c:pt>
                <c:pt idx="91">
                  <c:v>7.79523492900217</c:v>
                </c:pt>
                <c:pt idx="92">
                  <c:v>7.79193595693806</c:v>
                </c:pt>
                <c:pt idx="93">
                  <c:v>7.79811262882979</c:v>
                </c:pt>
                <c:pt idx="94">
                  <c:v>7.79811262882979</c:v>
                </c:pt>
                <c:pt idx="95">
                  <c:v>7.76302130901852</c:v>
                </c:pt>
                <c:pt idx="96">
                  <c:v>7.76895604453833</c:v>
                </c:pt>
                <c:pt idx="97">
                  <c:v>7.743269700829</c:v>
                </c:pt>
                <c:pt idx="98">
                  <c:v>7.81278281857758</c:v>
                </c:pt>
                <c:pt idx="99">
                  <c:v>7.79523492900217</c:v>
                </c:pt>
                <c:pt idx="100">
                  <c:v>7.78862606562503</c:v>
                </c:pt>
                <c:pt idx="101">
                  <c:v>7.78862606562503</c:v>
                </c:pt>
                <c:pt idx="102">
                  <c:v>7.78862606562503</c:v>
                </c:pt>
                <c:pt idx="103">
                  <c:v>7.8087293067444</c:v>
                </c:pt>
                <c:pt idx="104">
                  <c:v>7.77737360265786</c:v>
                </c:pt>
                <c:pt idx="105">
                  <c:v>7.7698009960039</c:v>
                </c:pt>
                <c:pt idx="106">
                  <c:v>7.79770203551669</c:v>
                </c:pt>
                <c:pt idx="107">
                  <c:v>7.80588204022862</c:v>
                </c:pt>
                <c:pt idx="108">
                  <c:v>7.79893331004122</c:v>
                </c:pt>
                <c:pt idx="109">
                  <c:v>7.80139132029149</c:v>
                </c:pt>
                <c:pt idx="110">
                  <c:v>7.80139132029149</c:v>
                </c:pt>
                <c:pt idx="111">
                  <c:v>7.80669637252118</c:v>
                </c:pt>
                <c:pt idx="112">
                  <c:v>7.80791662892641</c:v>
                </c:pt>
                <c:pt idx="113">
                  <c:v>7.81237820598861</c:v>
                </c:pt>
                <c:pt idx="114">
                  <c:v>7.80261806344267</c:v>
                </c:pt>
                <c:pt idx="115">
                  <c:v>7.79605797431612</c:v>
                </c:pt>
                <c:pt idx="116">
                  <c:v>7.80098207125774</c:v>
                </c:pt>
                <c:pt idx="117">
                  <c:v>7.79975331828725</c:v>
                </c:pt>
                <c:pt idx="118">
                  <c:v>7.79975331828725</c:v>
                </c:pt>
                <c:pt idx="119">
                  <c:v>7.78904040165748</c:v>
                </c:pt>
                <c:pt idx="120">
                  <c:v>7.80425138352811</c:v>
                </c:pt>
                <c:pt idx="121">
                  <c:v>7.82204400818562</c:v>
                </c:pt>
                <c:pt idx="122">
                  <c:v>7.82244472948932</c:v>
                </c:pt>
                <c:pt idx="123">
                  <c:v>7.80343505695217</c:v>
                </c:pt>
                <c:pt idx="124">
                  <c:v>7.8087293067444</c:v>
                </c:pt>
                <c:pt idx="125">
                  <c:v>7.75190533307861</c:v>
                </c:pt>
                <c:pt idx="126">
                  <c:v>7.77611547709874</c:v>
                </c:pt>
                <c:pt idx="127">
                  <c:v>7.81359155295243</c:v>
                </c:pt>
                <c:pt idx="128">
                  <c:v>7.81359155295243</c:v>
                </c:pt>
                <c:pt idx="129">
                  <c:v>7.80913539812054</c:v>
                </c:pt>
                <c:pt idx="130">
                  <c:v>7.82444593087762</c:v>
                </c:pt>
                <c:pt idx="131">
                  <c:v>7.78405700263993</c:v>
                </c:pt>
                <c:pt idx="132">
                  <c:v>7.83399634170946</c:v>
                </c:pt>
                <c:pt idx="133">
                  <c:v>7.81035268372429</c:v>
                </c:pt>
                <c:pt idx="134">
                  <c:v>7.81802793853073</c:v>
                </c:pt>
                <c:pt idx="135">
                  <c:v>7.83636976054512</c:v>
                </c:pt>
                <c:pt idx="136">
                  <c:v>7.78197323443439</c:v>
                </c:pt>
                <c:pt idx="137">
                  <c:v>7.86018505747217</c:v>
                </c:pt>
                <c:pt idx="138">
                  <c:v>7.79605797431612</c:v>
                </c:pt>
                <c:pt idx="139">
                  <c:v>7.8164169836918</c:v>
                </c:pt>
                <c:pt idx="140">
                  <c:v>7.82644313545601</c:v>
                </c:pt>
                <c:pt idx="141">
                  <c:v>7.80791662892641</c:v>
                </c:pt>
                <c:pt idx="142">
                  <c:v>7.84658997529119</c:v>
                </c:pt>
                <c:pt idx="143">
                  <c:v>7.80954132465341</c:v>
                </c:pt>
                <c:pt idx="144">
                  <c:v>7.83042561782033</c:v>
                </c:pt>
                <c:pt idx="145">
                  <c:v>7.83042561782033</c:v>
                </c:pt>
                <c:pt idx="146">
                  <c:v>7.83913164827433</c:v>
                </c:pt>
                <c:pt idx="147">
                  <c:v>6.91075078796194</c:v>
                </c:pt>
                <c:pt idx="148">
                  <c:v>6.92853781816467</c:v>
                </c:pt>
                <c:pt idx="149">
                  <c:v>6.95463886488099</c:v>
                </c:pt>
                <c:pt idx="150">
                  <c:v>6.90073066404517</c:v>
                </c:pt>
                <c:pt idx="151">
                  <c:v>6.86171134048073</c:v>
                </c:pt>
                <c:pt idx="152">
                  <c:v>6.91473089271856</c:v>
                </c:pt>
                <c:pt idx="153">
                  <c:v>6.90173720665657</c:v>
                </c:pt>
                <c:pt idx="154">
                  <c:v>6.90875477931522</c:v>
                </c:pt>
                <c:pt idx="155">
                  <c:v>6.92362862813843</c:v>
                </c:pt>
                <c:pt idx="156">
                  <c:v>6.95368421087054</c:v>
                </c:pt>
                <c:pt idx="157">
                  <c:v>6.91671502035361</c:v>
                </c:pt>
                <c:pt idx="158">
                  <c:v>6.88550967003482</c:v>
                </c:pt>
                <c:pt idx="159">
                  <c:v>6.88550967003482</c:v>
                </c:pt>
                <c:pt idx="160">
                  <c:v>6.88550967003482</c:v>
                </c:pt>
                <c:pt idx="161">
                  <c:v>6.82871207164168</c:v>
                </c:pt>
                <c:pt idx="162">
                  <c:v>6.85751406254539</c:v>
                </c:pt>
                <c:pt idx="163">
                  <c:v>6.89669433162271</c:v>
                </c:pt>
                <c:pt idx="164">
                  <c:v>6.91671502035361</c:v>
                </c:pt>
                <c:pt idx="165">
                  <c:v>6.94505106372583</c:v>
                </c:pt>
                <c:pt idx="166">
                  <c:v>6.86901445066571</c:v>
                </c:pt>
                <c:pt idx="167">
                  <c:v>6.88346258641309</c:v>
                </c:pt>
                <c:pt idx="168">
                  <c:v>6.82871207164168</c:v>
                </c:pt>
                <c:pt idx="169">
                  <c:v>6.85751406254539</c:v>
                </c:pt>
                <c:pt idx="170">
                  <c:v>6.89669433162271</c:v>
                </c:pt>
                <c:pt idx="171">
                  <c:v>6.96602418710611</c:v>
                </c:pt>
                <c:pt idx="172">
                  <c:v>6.94505106372583</c:v>
                </c:pt>
                <c:pt idx="173">
                  <c:v>6.86901445066571</c:v>
                </c:pt>
                <c:pt idx="174">
                  <c:v>6.88346258641309</c:v>
                </c:pt>
                <c:pt idx="175">
                  <c:v>6.93925394604151</c:v>
                </c:pt>
                <c:pt idx="176">
                  <c:v>6.91869521902047</c:v>
                </c:pt>
                <c:pt idx="177">
                  <c:v>6.90975328164481</c:v>
                </c:pt>
                <c:pt idx="178">
                  <c:v>6.96602418710611</c:v>
                </c:pt>
                <c:pt idx="179">
                  <c:v>6.94505106372583</c:v>
                </c:pt>
                <c:pt idx="180">
                  <c:v>6.85856503479137</c:v>
                </c:pt>
                <c:pt idx="181">
                  <c:v>6.85224256905188</c:v>
                </c:pt>
                <c:pt idx="182">
                  <c:v>6.50279004591562</c:v>
                </c:pt>
                <c:pt idx="183">
                  <c:v>6.49223983502047</c:v>
                </c:pt>
                <c:pt idx="184">
                  <c:v>6.4707995037826</c:v>
                </c:pt>
                <c:pt idx="185">
                  <c:v>6.48920493132532</c:v>
                </c:pt>
                <c:pt idx="186">
                  <c:v>6.5410299991899</c:v>
                </c:pt>
                <c:pt idx="187">
                  <c:v>6.56667242980324</c:v>
                </c:pt>
                <c:pt idx="188">
                  <c:v>6.63856778916652</c:v>
                </c:pt>
                <c:pt idx="189">
                  <c:v>6.65801104587075</c:v>
                </c:pt>
                <c:pt idx="190">
                  <c:v>6.69208374250663</c:v>
                </c:pt>
                <c:pt idx="191">
                  <c:v>6.69208374250663</c:v>
                </c:pt>
                <c:pt idx="192">
                  <c:v>6.63987583382654</c:v>
                </c:pt>
                <c:pt idx="193">
                  <c:v>6.61606518513282</c:v>
                </c:pt>
                <c:pt idx="194">
                  <c:v>6.51025834052315</c:v>
                </c:pt>
                <c:pt idx="195">
                  <c:v>6.5206211275587</c:v>
                </c:pt>
                <c:pt idx="196">
                  <c:v>6.48616078894409</c:v>
                </c:pt>
                <c:pt idx="197">
                  <c:v>6.49828214947643</c:v>
                </c:pt>
                <c:pt idx="198">
                  <c:v>6.5206211275587</c:v>
                </c:pt>
                <c:pt idx="199">
                  <c:v>6.5191472879404</c:v>
                </c:pt>
                <c:pt idx="200">
                  <c:v>6.56103066589657</c:v>
                </c:pt>
                <c:pt idx="201">
                  <c:v>6.64509096950564</c:v>
                </c:pt>
                <c:pt idx="202">
                  <c:v>6.69208374250663</c:v>
                </c:pt>
                <c:pt idx="203">
                  <c:v>6.65286302935335</c:v>
                </c:pt>
                <c:pt idx="204">
                  <c:v>6.61606518513282</c:v>
                </c:pt>
                <c:pt idx="205">
                  <c:v>6.56526497003536</c:v>
                </c:pt>
                <c:pt idx="206">
                  <c:v>6.48004456192665</c:v>
                </c:pt>
                <c:pt idx="207">
                  <c:v>6.53813982376767</c:v>
                </c:pt>
                <c:pt idx="208">
                  <c:v>6.53958595561767</c:v>
                </c:pt>
                <c:pt idx="209">
                  <c:v>6.5694814204143</c:v>
                </c:pt>
                <c:pt idx="210">
                  <c:v>6.5410299991899</c:v>
                </c:pt>
                <c:pt idx="211">
                  <c:v>6.48768401848461</c:v>
                </c:pt>
                <c:pt idx="212">
                  <c:v>6.49526555593701</c:v>
                </c:pt>
                <c:pt idx="213">
                  <c:v>6.62140565176413</c:v>
                </c:pt>
                <c:pt idx="214">
                  <c:v>6.65286302935335</c:v>
                </c:pt>
                <c:pt idx="215">
                  <c:v>6.61472560020376</c:v>
                </c:pt>
                <c:pt idx="216">
                  <c:v>6.64378973314767</c:v>
                </c:pt>
                <c:pt idx="217">
                  <c:v>6.64639051484773</c:v>
                </c:pt>
                <c:pt idx="218">
                  <c:v>6.49978704065585</c:v>
                </c:pt>
                <c:pt idx="219">
                  <c:v>6.52356230614951</c:v>
                </c:pt>
                <c:pt idx="220">
                  <c:v>6.52356230614951</c:v>
                </c:pt>
                <c:pt idx="221">
                  <c:v>6.52502965784346</c:v>
                </c:pt>
                <c:pt idx="222">
                  <c:v>6.51174532964473</c:v>
                </c:pt>
                <c:pt idx="223">
                  <c:v>6.51174532964473</c:v>
                </c:pt>
                <c:pt idx="224">
                  <c:v>6.49828214947643</c:v>
                </c:pt>
                <c:pt idx="225">
                  <c:v>6.52502965784346</c:v>
                </c:pt>
                <c:pt idx="226">
                  <c:v>6.55819780281227</c:v>
                </c:pt>
                <c:pt idx="227">
                  <c:v>6.55819780281227</c:v>
                </c:pt>
                <c:pt idx="228">
                  <c:v>6.51471269087253</c:v>
                </c:pt>
                <c:pt idx="229">
                  <c:v>6.46925031679577</c:v>
                </c:pt>
                <c:pt idx="230">
                  <c:v>6.53524127101366</c:v>
                </c:pt>
                <c:pt idx="231">
                  <c:v>6.53524127101366</c:v>
                </c:pt>
                <c:pt idx="232">
                  <c:v>6.54965074223381</c:v>
                </c:pt>
                <c:pt idx="233">
                  <c:v>6.55819780281227</c:v>
                </c:pt>
                <c:pt idx="234">
                  <c:v>6.49978704065585</c:v>
                </c:pt>
                <c:pt idx="235">
                  <c:v>6.49526555593701</c:v>
                </c:pt>
                <c:pt idx="236">
                  <c:v>6.49526555593701</c:v>
                </c:pt>
                <c:pt idx="237">
                  <c:v>6.61472560020376</c:v>
                </c:pt>
                <c:pt idx="238">
                  <c:v>6.54821910276237</c:v>
                </c:pt>
                <c:pt idx="239">
                  <c:v>6.59304453414244</c:v>
                </c:pt>
                <c:pt idx="240">
                  <c:v>6.50279004591562</c:v>
                </c:pt>
                <c:pt idx="241">
                  <c:v>6.41999492814714</c:v>
                </c:pt>
                <c:pt idx="242">
                  <c:v>6.41999492814714</c:v>
                </c:pt>
                <c:pt idx="243">
                  <c:v>6.44571981938558</c:v>
                </c:pt>
                <c:pt idx="244">
                  <c:v>6.45204895443723</c:v>
                </c:pt>
                <c:pt idx="245">
                  <c:v>6.45204895443723</c:v>
                </c:pt>
                <c:pt idx="246">
                  <c:v>6.43615036836943</c:v>
                </c:pt>
                <c:pt idx="247">
                  <c:v>6.49526555593701</c:v>
                </c:pt>
                <c:pt idx="248">
                  <c:v>6.47543271670409</c:v>
                </c:pt>
                <c:pt idx="249">
                  <c:v>6.52795791762255</c:v>
                </c:pt>
                <c:pt idx="250">
                  <c:v>6.57088296233958</c:v>
                </c:pt>
                <c:pt idx="251">
                  <c:v>6.48616078894409</c:v>
                </c:pt>
                <c:pt idx="252">
                  <c:v>6.4831073514572</c:v>
                </c:pt>
                <c:pt idx="253">
                  <c:v>6.4831073514572</c:v>
                </c:pt>
                <c:pt idx="254">
                  <c:v>6.51174532964473</c:v>
                </c:pt>
                <c:pt idx="255">
                  <c:v>6.52209279817015</c:v>
                </c:pt>
                <c:pt idx="256">
                  <c:v>6.5206211275587</c:v>
                </c:pt>
                <c:pt idx="257">
                  <c:v>6.52502965784346</c:v>
                </c:pt>
                <c:pt idx="258">
                  <c:v>6.52502965784346</c:v>
                </c:pt>
                <c:pt idx="259">
                  <c:v>6.49677499018586</c:v>
                </c:pt>
                <c:pt idx="260">
                  <c:v>6.47543271670409</c:v>
                </c:pt>
                <c:pt idx="261">
                  <c:v>6.54965074223381</c:v>
                </c:pt>
                <c:pt idx="262">
                  <c:v>6.50279004591562</c:v>
                </c:pt>
                <c:pt idx="263">
                  <c:v>6.49828214947643</c:v>
                </c:pt>
                <c:pt idx="264">
                  <c:v>6.49828214947643</c:v>
                </c:pt>
                <c:pt idx="265">
                  <c:v>6.4425401664682</c:v>
                </c:pt>
                <c:pt idx="266">
                  <c:v>6.4281052726846</c:v>
                </c:pt>
                <c:pt idx="267">
                  <c:v>6.4281052726846</c:v>
                </c:pt>
                <c:pt idx="268">
                  <c:v>6.4118182677099</c:v>
                </c:pt>
                <c:pt idx="269">
                  <c:v>6.4377516497364</c:v>
                </c:pt>
                <c:pt idx="270">
                  <c:v>6.46769872610435</c:v>
                </c:pt>
                <c:pt idx="271">
                  <c:v>6.49223983502047</c:v>
                </c:pt>
                <c:pt idx="272">
                  <c:v>6.56807791141198</c:v>
                </c:pt>
                <c:pt idx="273">
                  <c:v>6.52209279817015</c:v>
                </c:pt>
                <c:pt idx="274">
                  <c:v>6.52941883826223</c:v>
                </c:pt>
                <c:pt idx="275">
                  <c:v>6.51767127291228</c:v>
                </c:pt>
                <c:pt idx="276">
                  <c:v>6.49375383985169</c:v>
                </c:pt>
                <c:pt idx="277">
                  <c:v>6.4831073514572</c:v>
                </c:pt>
                <c:pt idx="278">
                  <c:v>6.51323011091231</c:v>
                </c:pt>
                <c:pt idx="279">
                  <c:v>6.46769872610435</c:v>
                </c:pt>
                <c:pt idx="280">
                  <c:v>6.46769872610435</c:v>
                </c:pt>
                <c:pt idx="281">
                  <c:v>6.46769872610435</c:v>
                </c:pt>
                <c:pt idx="282">
                  <c:v>6.47543271670409</c:v>
                </c:pt>
                <c:pt idx="283">
                  <c:v>6.54391184556479</c:v>
                </c:pt>
                <c:pt idx="284">
                  <c:v>6.54965074223381</c:v>
                </c:pt>
                <c:pt idx="285">
                  <c:v>6.49828214947643</c:v>
                </c:pt>
                <c:pt idx="286">
                  <c:v>6.45833828334479</c:v>
                </c:pt>
                <c:pt idx="287">
                  <c:v>6.49526555593701</c:v>
                </c:pt>
                <c:pt idx="288">
                  <c:v>6.44413125670044</c:v>
                </c:pt>
                <c:pt idx="289">
                  <c:v>6.44413125670044</c:v>
                </c:pt>
                <c:pt idx="290">
                  <c:v>6.43454651878745</c:v>
                </c:pt>
                <c:pt idx="291">
                  <c:v>6.40191719672719</c:v>
                </c:pt>
                <c:pt idx="292">
                  <c:v>6.4393503711001</c:v>
                </c:pt>
                <c:pt idx="293">
                  <c:v>6.49375383985169</c:v>
                </c:pt>
                <c:pt idx="294">
                  <c:v>6.53087762772589</c:v>
                </c:pt>
                <c:pt idx="295">
                  <c:v>6.46146817635372</c:v>
                </c:pt>
                <c:pt idx="296">
                  <c:v>6.51174532964473</c:v>
                </c:pt>
                <c:pt idx="297">
                  <c:v>6.57088296233958</c:v>
                </c:pt>
                <c:pt idx="298">
                  <c:v>6.55393340402581</c:v>
                </c:pt>
                <c:pt idx="299">
                  <c:v>6.51767127291228</c:v>
                </c:pt>
                <c:pt idx="300">
                  <c:v>6.51174532964473</c:v>
                </c:pt>
                <c:pt idx="301">
                  <c:v>6.47389069635227</c:v>
                </c:pt>
                <c:pt idx="302">
                  <c:v>6.47389069635227</c:v>
                </c:pt>
                <c:pt idx="303">
                  <c:v>6.55819780281227</c:v>
                </c:pt>
                <c:pt idx="304">
                  <c:v>6.5875500148248</c:v>
                </c:pt>
                <c:pt idx="305">
                  <c:v>6.5875500148248</c:v>
                </c:pt>
                <c:pt idx="306">
                  <c:v>6.42486902390539</c:v>
                </c:pt>
                <c:pt idx="307">
                  <c:v>6.45833828334479</c:v>
                </c:pt>
                <c:pt idx="308">
                  <c:v>6.41999492814714</c:v>
                </c:pt>
                <c:pt idx="309">
                  <c:v>6.40687998606931</c:v>
                </c:pt>
                <c:pt idx="310">
                  <c:v>6.43615036836943</c:v>
                </c:pt>
                <c:pt idx="311">
                  <c:v>6.43615036836943</c:v>
                </c:pt>
                <c:pt idx="312">
                  <c:v>6.44413125670044</c:v>
                </c:pt>
                <c:pt idx="313">
                  <c:v>6.41017488196617</c:v>
                </c:pt>
                <c:pt idx="314">
                  <c:v>6.37672694789863</c:v>
                </c:pt>
                <c:pt idx="315">
                  <c:v>6.44888939414686</c:v>
                </c:pt>
                <c:pt idx="316">
                  <c:v>6.4707995037826</c:v>
                </c:pt>
                <c:pt idx="317">
                  <c:v>6.51619307604296</c:v>
                </c:pt>
                <c:pt idx="318">
                  <c:v>6.5206211275587</c:v>
                </c:pt>
                <c:pt idx="319">
                  <c:v>6.53669159759131</c:v>
                </c:pt>
                <c:pt idx="320">
                  <c:v>6.53669159759131</c:v>
                </c:pt>
                <c:pt idx="321">
                  <c:v>6.5792512120101</c:v>
                </c:pt>
                <c:pt idx="322">
                  <c:v>6.55535689181067</c:v>
                </c:pt>
                <c:pt idx="323">
                  <c:v>6.53087762772589</c:v>
                </c:pt>
                <c:pt idx="324">
                  <c:v>6.53087762772589</c:v>
                </c:pt>
                <c:pt idx="325">
                  <c:v>6.50876913697168</c:v>
                </c:pt>
                <c:pt idx="326">
                  <c:v>6.62007320653036</c:v>
                </c:pt>
                <c:pt idx="327">
                  <c:v>6.5875500148248</c:v>
                </c:pt>
                <c:pt idx="328">
                  <c:v>6.41999492814714</c:v>
                </c:pt>
                <c:pt idx="329">
                  <c:v>6.41999492814714</c:v>
                </c:pt>
                <c:pt idx="330">
                  <c:v>6.41999492814714</c:v>
                </c:pt>
                <c:pt idx="331">
                  <c:v>6.48157712927643</c:v>
                </c:pt>
                <c:pt idx="332">
                  <c:v>6.4281052726846</c:v>
                </c:pt>
                <c:pt idx="333">
                  <c:v>6.4281052726846</c:v>
                </c:pt>
                <c:pt idx="334">
                  <c:v>6.4118182677099</c:v>
                </c:pt>
                <c:pt idx="335">
                  <c:v>6.45047042214418</c:v>
                </c:pt>
                <c:pt idx="336">
                  <c:v>6.43615036836943</c:v>
                </c:pt>
                <c:pt idx="337">
                  <c:v>6.44730586254121</c:v>
                </c:pt>
                <c:pt idx="338">
                  <c:v>6.49223983502047</c:v>
                </c:pt>
                <c:pt idx="339">
                  <c:v>6.49677499018586</c:v>
                </c:pt>
                <c:pt idx="340">
                  <c:v>6.49677499018586</c:v>
                </c:pt>
                <c:pt idx="341">
                  <c:v>6.49978704065585</c:v>
                </c:pt>
                <c:pt idx="342">
                  <c:v>6.54965074223381</c:v>
                </c:pt>
                <c:pt idx="343">
                  <c:v>6.53524127101366</c:v>
                </c:pt>
                <c:pt idx="344">
                  <c:v>6.55250788703459</c:v>
                </c:pt>
                <c:pt idx="345">
                  <c:v>6.5206211275587</c:v>
                </c:pt>
                <c:pt idx="346">
                  <c:v>6.5206211275587</c:v>
                </c:pt>
                <c:pt idx="347">
                  <c:v>6.47389069635227</c:v>
                </c:pt>
                <c:pt idx="348">
                  <c:v>6.53233429222235</c:v>
                </c:pt>
                <c:pt idx="349">
                  <c:v>6.55819780281227</c:v>
                </c:pt>
                <c:pt idx="350">
                  <c:v>6.49526555593701</c:v>
                </c:pt>
                <c:pt idx="351">
                  <c:v>6.49526555593701</c:v>
                </c:pt>
                <c:pt idx="352">
                  <c:v>6.49526555593701</c:v>
                </c:pt>
                <c:pt idx="353">
                  <c:v>6.46458830368996</c:v>
                </c:pt>
                <c:pt idx="354">
                  <c:v>6.46458830368996</c:v>
                </c:pt>
                <c:pt idx="355">
                  <c:v>6.3919171133926</c:v>
                </c:pt>
                <c:pt idx="356">
                  <c:v>6.4150969591716</c:v>
                </c:pt>
                <c:pt idx="357">
                  <c:v>6.4150969591716</c:v>
                </c:pt>
                <c:pt idx="358">
                  <c:v>6.41836493593621</c:v>
                </c:pt>
                <c:pt idx="359">
                  <c:v>6.4377516497364</c:v>
                </c:pt>
                <c:pt idx="360">
                  <c:v>6.46146817635372</c:v>
                </c:pt>
                <c:pt idx="361">
                  <c:v>6.46769872610435</c:v>
                </c:pt>
                <c:pt idx="362">
                  <c:v>6.46769872610435</c:v>
                </c:pt>
                <c:pt idx="363">
                  <c:v>6.46458830368996</c:v>
                </c:pt>
                <c:pt idx="364">
                  <c:v>6.46458830368996</c:v>
                </c:pt>
                <c:pt idx="365">
                  <c:v>6.3919171133926</c:v>
                </c:pt>
                <c:pt idx="366">
                  <c:v>6.43615036836943</c:v>
                </c:pt>
                <c:pt idx="367">
                  <c:v>6.3750248198281</c:v>
                </c:pt>
                <c:pt idx="368">
                  <c:v>6.36647044773144</c:v>
                </c:pt>
                <c:pt idx="369">
                  <c:v>6.463029456920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46:$I$47</c:f>
              <c:numCache>
                <c:formatCode>General</c:formatCode>
                <c:ptCount val="2"/>
                <c:pt idx="0">
                  <c:v>5.5</c:v>
                </c:pt>
                <c:pt idx="1">
                  <c:v>7.75</c:v>
                </c:pt>
              </c:numCache>
            </c:numRef>
          </c:xVal>
          <c:yVal>
            <c:numRef>
              <c:f>Sheet1!$J$46:$J$47</c:f>
              <c:numCache>
                <c:formatCode>General</c:formatCode>
                <c:ptCount val="2"/>
                <c:pt idx="0">
                  <c:v>6.24499101151666</c:v>
                </c:pt>
                <c:pt idx="1">
                  <c:v>7.89308583957523</c:v>
                </c:pt>
              </c:numCache>
            </c:numRef>
          </c:yVal>
          <c:smooth val="0"/>
        </c:ser>
        <c:axId val="68655529"/>
        <c:axId val="97403289"/>
      </c:scatterChart>
      <c:valAx>
        <c:axId val="68655529"/>
        <c:scaling>
          <c:orientation val="minMax"/>
          <c:min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n(CASI band 4 - Ls4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289"/>
        <c:crossesAt val="0"/>
        <c:crossBetween val="midCat"/>
      </c:valAx>
      <c:valAx>
        <c:axId val="97403289"/>
        <c:scaling>
          <c:orientation val="minMax"/>
          <c:min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n(CASI band 3 - Ls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529"/>
        <c:crossesAt val="0"/>
        <c:crossBetween val="midCat"/>
        <c:majorUnit val="0.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52520</xdr:colOff>
      <xdr:row>2</xdr:row>
      <xdr:rowOff>32400</xdr:rowOff>
    </xdr:from>
    <xdr:to>
      <xdr:col>14</xdr:col>
      <xdr:colOff>549000</xdr:colOff>
      <xdr:row>20</xdr:row>
      <xdr:rowOff>186120</xdr:rowOff>
    </xdr:to>
    <xdr:graphicFrame>
      <xdr:nvGraphicFramePr>
        <xdr:cNvPr id="0" name="Chart 1"/>
        <xdr:cNvGraphicFramePr/>
      </xdr:nvGraphicFramePr>
      <xdr:xfrm>
        <a:off x="4931280" y="404640"/>
        <a:ext cx="4569480" cy="350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65" topLeftCell="A41" activePane="bottomLeft" state="split"/>
      <selection pane="topLeft" activeCell="A1" activeCellId="0" sqref="A1"/>
      <selection pane="bottomLeft" activeCell="G52" activeCellId="0" sqref="G52 G52"/>
    </sheetView>
  </sheetViews>
  <sheetFormatPr defaultColWidth="9.0546875" defaultRowHeight="14.65" zeroHeight="false" outlineLevelRow="0" outlineLevelCol="0"/>
  <cols>
    <col collapsed="false" customWidth="true" hidden="false" outlineLevel="0" max="6" min="5" style="1" width="9.14"/>
    <col collapsed="false" customWidth="true" hidden="false" outlineLevel="0" max="8" min="8" style="1" width="9.14"/>
  </cols>
  <sheetData>
    <row r="1" customFormat="fals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1" t="s">
        <v>4</v>
      </c>
      <c r="F1" s="1" t="s">
        <v>5</v>
      </c>
      <c r="H1" s="2"/>
    </row>
    <row r="2" customFormat="false" ht="14.65" hidden="false" customHeight="false" outlineLevel="0" collapsed="false">
      <c r="A2" s="2" t="n">
        <v>237372</v>
      </c>
      <c r="B2" s="2" t="n">
        <v>2378426.8</v>
      </c>
      <c r="C2" s="2" t="n">
        <v>2410</v>
      </c>
      <c r="D2" s="2" t="n">
        <v>2771</v>
      </c>
      <c r="E2" s="1" t="n">
        <f aca="false">LN((C2-186))</f>
        <v>7.70706265537047</v>
      </c>
      <c r="F2" s="1" t="n">
        <f aca="false">LN((D2-344))</f>
        <v>7.7944112057266</v>
      </c>
      <c r="H2" s="2"/>
    </row>
    <row r="3" customFormat="false" ht="14.65" hidden="false" customHeight="false" outlineLevel="0" collapsed="false">
      <c r="A3" s="2" t="n">
        <v>237373</v>
      </c>
      <c r="B3" s="2" t="n">
        <v>2378426.8</v>
      </c>
      <c r="C3" s="2" t="n">
        <v>2443</v>
      </c>
      <c r="D3" s="2" t="n">
        <v>2779</v>
      </c>
      <c r="E3" s="1" t="n">
        <f aca="false">LN((C3-186))</f>
        <v>7.72179177681754</v>
      </c>
      <c r="F3" s="1" t="n">
        <f aca="false">LN((D3-344))</f>
        <v>7.79770203551669</v>
      </c>
      <c r="H3" s="2"/>
    </row>
    <row r="4" customFormat="false" ht="14.65" hidden="false" customHeight="false" outlineLevel="0" collapsed="false">
      <c r="A4" s="2" t="n">
        <v>237374</v>
      </c>
      <c r="B4" s="2" t="n">
        <v>2378426.8</v>
      </c>
      <c r="C4" s="2" t="n">
        <v>2465</v>
      </c>
      <c r="D4" s="2" t="n">
        <v>2825</v>
      </c>
      <c r="E4" s="1" t="n">
        <f aca="false">LN((C4-186))</f>
        <v>7.73149202924568</v>
      </c>
      <c r="F4" s="1" t="n">
        <f aca="false">LN((D4-344))</f>
        <v>7.8164169836918</v>
      </c>
      <c r="H4" s="2"/>
    </row>
    <row r="5" customFormat="false" ht="14.65" hidden="false" customHeight="false" outlineLevel="0" collapsed="false">
      <c r="A5" s="2" t="n">
        <v>237375</v>
      </c>
      <c r="B5" s="2" t="n">
        <v>2378426.8</v>
      </c>
      <c r="C5" s="2" t="n">
        <v>2506</v>
      </c>
      <c r="D5" s="2" t="n">
        <v>2856</v>
      </c>
      <c r="E5" s="1" t="n">
        <f aca="false">LN((C5-186))</f>
        <v>7.74932246466036</v>
      </c>
      <c r="F5" s="1" t="n">
        <f aca="false">LN((D5-344))</f>
        <v>7.82883452758809</v>
      </c>
      <c r="H5" s="2"/>
    </row>
    <row r="6" customFormat="false" ht="14.65" hidden="false" customHeight="false" outlineLevel="0" collapsed="false">
      <c r="A6" s="2" t="n">
        <v>237376</v>
      </c>
      <c r="B6" s="2" t="n">
        <v>2378426.8</v>
      </c>
      <c r="C6" s="2" t="n">
        <v>2511</v>
      </c>
      <c r="D6" s="2" t="n">
        <v>2843</v>
      </c>
      <c r="E6" s="1" t="n">
        <f aca="false">LN((C6-186))</f>
        <v>7.75147531802146</v>
      </c>
      <c r="F6" s="1" t="n">
        <f aca="false">LN((D6-344))</f>
        <v>7.82364593083495</v>
      </c>
      <c r="H6" s="2"/>
    </row>
    <row r="7" customFormat="false" ht="14.65" hidden="false" customHeight="false" outlineLevel="0" collapsed="false">
      <c r="A7" s="2" t="n">
        <v>237377</v>
      </c>
      <c r="B7" s="2" t="n">
        <v>2378426.8</v>
      </c>
      <c r="C7" s="2" t="n">
        <v>2497</v>
      </c>
      <c r="D7" s="2" t="n">
        <v>2819</v>
      </c>
      <c r="E7" s="1" t="n">
        <f aca="false">LN((C7-186))</f>
        <v>7.74543561027438</v>
      </c>
      <c r="F7" s="1" t="n">
        <f aca="false">LN((D7-344))</f>
        <v>7.81399567500279</v>
      </c>
      <c r="H7" s="2"/>
    </row>
    <row r="8" customFormat="false" ht="14.65" hidden="false" customHeight="false" outlineLevel="0" collapsed="false">
      <c r="A8" s="2" t="n">
        <v>237378</v>
      </c>
      <c r="B8" s="2" t="n">
        <v>2378426.8</v>
      </c>
      <c r="C8" s="2" t="n">
        <v>2369</v>
      </c>
      <c r="D8" s="2" t="n">
        <v>2784</v>
      </c>
      <c r="E8" s="1" t="n">
        <f aca="false">LN((C8-186))</f>
        <v>7.68845535654994</v>
      </c>
      <c r="F8" s="1" t="n">
        <f aca="false">LN((D8-344))</f>
        <v>7.79975331828725</v>
      </c>
      <c r="H8" s="2"/>
    </row>
    <row r="9" customFormat="false" ht="14.65" hidden="false" customHeight="false" outlineLevel="0" collapsed="false">
      <c r="A9" s="2" t="n">
        <v>237379</v>
      </c>
      <c r="B9" s="2" t="n">
        <v>2378426.8</v>
      </c>
      <c r="C9" s="2" t="n">
        <v>2445</v>
      </c>
      <c r="D9" s="2" t="n">
        <v>2735</v>
      </c>
      <c r="E9" s="1" t="n">
        <f aca="false">LN((C9-186))</f>
        <v>7.722677516468</v>
      </c>
      <c r="F9" s="1" t="n">
        <f aca="false">LN((D9-344))</f>
        <v>7.77946696745832</v>
      </c>
      <c r="H9" s="2"/>
    </row>
    <row r="10" customFormat="false" ht="14.65" hidden="false" customHeight="false" outlineLevel="0" collapsed="false">
      <c r="A10" s="2" t="n">
        <v>237372</v>
      </c>
      <c r="B10" s="2" t="n">
        <v>2378425.7</v>
      </c>
      <c r="C10" s="2" t="n">
        <v>2356</v>
      </c>
      <c r="D10" s="2" t="n">
        <v>2734</v>
      </c>
      <c r="E10" s="1" t="n">
        <f aca="false">LN((C10-186))</f>
        <v>7.68248244653451</v>
      </c>
      <c r="F10" s="1" t="n">
        <f aca="false">LN((D10-344))</f>
        <v>7.77904864492556</v>
      </c>
      <c r="H10" s="2"/>
    </row>
    <row r="11" customFormat="false" ht="14.65" hidden="false" customHeight="false" outlineLevel="0" collapsed="false">
      <c r="A11" s="2" t="n">
        <v>237373</v>
      </c>
      <c r="B11" s="2" t="n">
        <v>2378425.7</v>
      </c>
      <c r="C11" s="2" t="n">
        <v>2400</v>
      </c>
      <c r="D11" s="2" t="n">
        <v>2768</v>
      </c>
      <c r="E11" s="1" t="n">
        <f aca="false">LN((C11-186))</f>
        <v>7.70255611326858</v>
      </c>
      <c r="F11" s="1" t="n">
        <f aca="false">LN((D11-344))</f>
        <v>7.79317434718921</v>
      </c>
      <c r="H11" s="2"/>
    </row>
    <row r="12" customFormat="false" ht="14.65" hidden="false" customHeight="false" outlineLevel="0" collapsed="false">
      <c r="A12" s="2" t="n">
        <v>237374</v>
      </c>
      <c r="B12" s="2" t="n">
        <v>2378425.7</v>
      </c>
      <c r="C12" s="2" t="n">
        <v>2476</v>
      </c>
      <c r="D12" s="2" t="n">
        <v>2834</v>
      </c>
      <c r="E12" s="1" t="n">
        <f aca="false">LN((C12-186))</f>
        <v>7.73630709654829</v>
      </c>
      <c r="F12" s="1" t="n">
        <f aca="false">LN((D12-344))</f>
        <v>7.82003798945875</v>
      </c>
      <c r="H12" s="2"/>
    </row>
    <row r="13" customFormat="false" ht="14.65" hidden="false" customHeight="false" outlineLevel="0" collapsed="false">
      <c r="A13" s="2" t="n">
        <v>237375</v>
      </c>
      <c r="B13" s="2" t="n">
        <v>2378425.7</v>
      </c>
      <c r="C13" s="2" t="n">
        <v>2459</v>
      </c>
      <c r="D13" s="2" t="n">
        <v>2794</v>
      </c>
      <c r="E13" s="1" t="n">
        <f aca="false">LN((C13-186))</f>
        <v>7.72885582385254</v>
      </c>
      <c r="F13" s="1" t="n">
        <f aca="false">LN((D13-344))</f>
        <v>7.80384330353877</v>
      </c>
      <c r="H13" s="2"/>
    </row>
    <row r="14" customFormat="false" ht="14.65" hidden="false" customHeight="false" outlineLevel="0" collapsed="false">
      <c r="A14" s="2" t="n">
        <v>237376</v>
      </c>
      <c r="B14" s="2" t="n">
        <v>2378425.7</v>
      </c>
      <c r="C14" s="2" t="n">
        <v>2425</v>
      </c>
      <c r="D14" s="2" t="n">
        <v>2792</v>
      </c>
      <c r="E14" s="1" t="n">
        <f aca="false">LN((C14-186))</f>
        <v>7.71378461659876</v>
      </c>
      <c r="F14" s="1" t="n">
        <f aca="false">LN((D14-344))</f>
        <v>7.80302664363222</v>
      </c>
      <c r="H14" s="2"/>
    </row>
    <row r="15" customFormat="false" ht="14.65" hidden="false" customHeight="false" outlineLevel="0" collapsed="false">
      <c r="A15" s="2" t="n">
        <v>237377</v>
      </c>
      <c r="B15" s="2" t="n">
        <v>2378425.7</v>
      </c>
      <c r="C15" s="2" t="n">
        <v>2434</v>
      </c>
      <c r="D15" s="2" t="n">
        <v>2792</v>
      </c>
      <c r="E15" s="1" t="n">
        <f aca="false">LN((C15-186))</f>
        <v>7.71779621101358</v>
      </c>
      <c r="F15" s="1" t="n">
        <f aca="false">LN((D15-344))</f>
        <v>7.80302664363222</v>
      </c>
      <c r="H15" s="2"/>
    </row>
    <row r="16" customFormat="false" ht="14.65" hidden="false" customHeight="false" outlineLevel="0" collapsed="false">
      <c r="A16" s="2" t="n">
        <v>237378</v>
      </c>
      <c r="B16" s="2" t="n">
        <v>2378425.7</v>
      </c>
      <c r="C16" s="2" t="n">
        <v>2387</v>
      </c>
      <c r="D16" s="2" t="n">
        <v>2780</v>
      </c>
      <c r="E16" s="1" t="n">
        <f aca="false">LN((C16-186))</f>
        <v>7.69666708152646</v>
      </c>
      <c r="F16" s="1" t="n">
        <f aca="false">LN((D16-344))</f>
        <v>7.79811262882979</v>
      </c>
      <c r="H16" s="2"/>
    </row>
    <row r="17" customFormat="false" ht="14.65" hidden="false" customHeight="false" outlineLevel="0" collapsed="false">
      <c r="A17" s="2" t="n">
        <v>237379</v>
      </c>
      <c r="B17" s="2" t="n">
        <v>2378425.7</v>
      </c>
      <c r="C17" s="2" t="n">
        <v>2415</v>
      </c>
      <c r="D17" s="2" t="n">
        <v>2748</v>
      </c>
      <c r="E17" s="1" t="n">
        <f aca="false">LN((C17-186))</f>
        <v>7.70930833338587</v>
      </c>
      <c r="F17" s="1" t="n">
        <f aca="false">LN((D17-344))</f>
        <v>7.7848892956551</v>
      </c>
      <c r="H17" s="2"/>
    </row>
    <row r="18" customFormat="false" ht="14.65" hidden="false" customHeight="false" outlineLevel="0" collapsed="false">
      <c r="A18" s="2" t="n">
        <v>237372</v>
      </c>
      <c r="B18" s="2" t="n">
        <v>2378424.6</v>
      </c>
      <c r="C18" s="2" t="n">
        <v>2388</v>
      </c>
      <c r="D18" s="2" t="n">
        <v>2752</v>
      </c>
      <c r="E18" s="1" t="n">
        <f aca="false">LN((C18-186))</f>
        <v>7.69712131728263</v>
      </c>
      <c r="F18" s="1" t="n">
        <f aca="false">LN((D18-344))</f>
        <v>7.78655180642871</v>
      </c>
      <c r="H18" s="2"/>
    </row>
    <row r="19" customFormat="false" ht="14.65" hidden="false" customHeight="false" outlineLevel="0" collapsed="false">
      <c r="A19" s="2" t="n">
        <v>237373</v>
      </c>
      <c r="B19" s="2" t="n">
        <v>2378424.6</v>
      </c>
      <c r="C19" s="2" t="n">
        <v>2411</v>
      </c>
      <c r="D19" s="2" t="n">
        <v>2724</v>
      </c>
      <c r="E19" s="1" t="n">
        <f aca="false">LN((C19-186))</f>
        <v>7.70751219460034</v>
      </c>
      <c r="F19" s="1" t="n">
        <f aca="false">LN((D19-344))</f>
        <v>7.77485576666552</v>
      </c>
      <c r="H19" s="2"/>
    </row>
    <row r="20" customFormat="false" ht="14.65" hidden="false" customHeight="false" outlineLevel="0" collapsed="false">
      <c r="A20" s="2" t="n">
        <v>237374</v>
      </c>
      <c r="B20" s="2" t="n">
        <v>2378424.6</v>
      </c>
      <c r="C20" s="2" t="n">
        <v>2379</v>
      </c>
      <c r="D20" s="2" t="n">
        <v>2781</v>
      </c>
      <c r="E20" s="1" t="n">
        <f aca="false">LN((C20-186))</f>
        <v>7.69302574841789</v>
      </c>
      <c r="F20" s="1" t="n">
        <f aca="false">LN((D20-344))</f>
        <v>7.79852305362521</v>
      </c>
      <c r="H20" s="2"/>
    </row>
    <row r="21" customFormat="false" ht="14.65" hidden="false" customHeight="false" outlineLevel="0" collapsed="false">
      <c r="A21" s="2" t="n">
        <v>237375</v>
      </c>
      <c r="B21" s="2" t="n">
        <v>2378424.6</v>
      </c>
      <c r="C21" s="2" t="n">
        <v>2425</v>
      </c>
      <c r="D21" s="2" t="n">
        <v>2792</v>
      </c>
      <c r="E21" s="1" t="n">
        <f aca="false">LN((C21-186))</f>
        <v>7.71378461659876</v>
      </c>
      <c r="F21" s="1" t="n">
        <f aca="false">LN((D21-344))</f>
        <v>7.80302664363222</v>
      </c>
      <c r="H21" s="2"/>
    </row>
    <row r="22" customFormat="false" ht="14.65" hidden="false" customHeight="false" outlineLevel="0" collapsed="false">
      <c r="A22" s="2" t="n">
        <v>237376</v>
      </c>
      <c r="B22" s="2" t="n">
        <v>2378424.6</v>
      </c>
      <c r="C22" s="2" t="n">
        <v>2413</v>
      </c>
      <c r="D22" s="2" t="n">
        <v>2782</v>
      </c>
      <c r="E22" s="1" t="n">
        <f aca="false">LN((C22-186))</f>
        <v>7.70841066725737</v>
      </c>
      <c r="F22" s="1" t="n">
        <f aca="false">LN((D22-344))</f>
        <v>7.79893331004122</v>
      </c>
      <c r="H22" s="2"/>
    </row>
    <row r="23" customFormat="false" ht="14.65" hidden="false" customHeight="false" outlineLevel="0" collapsed="false">
      <c r="A23" s="2" t="n">
        <v>237377</v>
      </c>
      <c r="B23" s="2" t="n">
        <v>2378424.6</v>
      </c>
      <c r="C23" s="2" t="n">
        <v>2413</v>
      </c>
      <c r="D23" s="2" t="n">
        <v>2782</v>
      </c>
      <c r="E23" s="1" t="n">
        <f aca="false">LN((C23-186))</f>
        <v>7.70841066725737</v>
      </c>
      <c r="F23" s="1" t="n">
        <f aca="false">LN((D23-344))</f>
        <v>7.79893331004122</v>
      </c>
      <c r="H23" s="2"/>
    </row>
    <row r="24" customFormat="false" ht="14.65" hidden="false" customHeight="false" outlineLevel="0" collapsed="false">
      <c r="A24" s="2" t="n">
        <v>237378</v>
      </c>
      <c r="B24" s="2" t="n">
        <v>2378424.6</v>
      </c>
      <c r="C24" s="2" t="n">
        <v>2406</v>
      </c>
      <c r="D24" s="2" t="n">
        <v>2787</v>
      </c>
      <c r="E24" s="1" t="n">
        <f aca="false">LN((C24-186))</f>
        <v>7.70526247486633</v>
      </c>
      <c r="F24" s="1" t="n">
        <f aca="false">LN((D24-344))</f>
        <v>7.80098207125774</v>
      </c>
      <c r="H24" s="2"/>
    </row>
    <row r="25" customFormat="false" ht="14.65" hidden="false" customHeight="false" outlineLevel="0" collapsed="false">
      <c r="A25" s="2" t="n">
        <v>237379</v>
      </c>
      <c r="B25" s="2" t="n">
        <v>2378424.6</v>
      </c>
      <c r="C25" s="2" t="n">
        <v>2368</v>
      </c>
      <c r="D25" s="2" t="n">
        <v>2737</v>
      </c>
      <c r="E25" s="1" t="n">
        <f aca="false">LN((C25-186))</f>
        <v>7.68799716639302</v>
      </c>
      <c r="F25" s="1" t="n">
        <f aca="false">LN((D25-344))</f>
        <v>7.78030308790837</v>
      </c>
      <c r="H25" s="2"/>
      <c r="I25" s="2" t="s">
        <v>6</v>
      </c>
    </row>
    <row r="26" customFormat="false" ht="14.65" hidden="false" customHeight="false" outlineLevel="0" collapsed="false">
      <c r="A26" s="2" t="n">
        <v>237372</v>
      </c>
      <c r="B26" s="2" t="n">
        <v>2378423.5</v>
      </c>
      <c r="C26" s="2" t="n">
        <v>2275</v>
      </c>
      <c r="D26" s="2" t="n">
        <v>2643</v>
      </c>
      <c r="E26" s="1" t="n">
        <f aca="false">LN((C26-186))</f>
        <v>7.64444076155657</v>
      </c>
      <c r="F26" s="1" t="n">
        <f aca="false">LN((D26-344))</f>
        <v>7.74022952476318</v>
      </c>
      <c r="H26" s="2"/>
    </row>
    <row r="27" customFormat="false" ht="14.65" hidden="false" customHeight="false" outlineLevel="0" collapsed="false">
      <c r="A27" s="2" t="n">
        <v>237373</v>
      </c>
      <c r="B27" s="2" t="n">
        <v>2378423.5</v>
      </c>
      <c r="C27" s="2" t="n">
        <v>2337</v>
      </c>
      <c r="D27" s="2" t="n">
        <v>2712</v>
      </c>
      <c r="E27" s="1" t="n">
        <f aca="false">LN((C27-186))</f>
        <v>7.67368812926773</v>
      </c>
      <c r="F27" s="1" t="n">
        <f aca="false">LN((D27-344))</f>
        <v>7.7698009960039</v>
      </c>
      <c r="H27" s="2"/>
      <c r="I27" s="3" t="s">
        <v>7</v>
      </c>
      <c r="J27" s="3"/>
    </row>
    <row r="28" customFormat="false" ht="14.65" hidden="false" customHeight="false" outlineLevel="0" collapsed="false">
      <c r="A28" s="2" t="n">
        <v>237374</v>
      </c>
      <c r="B28" s="2" t="n">
        <v>2378423.5</v>
      </c>
      <c r="C28" s="2" t="n">
        <v>2388</v>
      </c>
      <c r="D28" s="2" t="n">
        <v>2731</v>
      </c>
      <c r="E28" s="1" t="n">
        <f aca="false">LN((C28-186))</f>
        <v>7.69712131728263</v>
      </c>
      <c r="F28" s="1" t="n">
        <f aca="false">LN((D28-344))</f>
        <v>7.77779262633883</v>
      </c>
      <c r="H28" s="2"/>
      <c r="I28" s="4" t="s">
        <v>8</v>
      </c>
      <c r="J28" s="4" t="n">
        <v>0.996036630568936</v>
      </c>
    </row>
    <row r="29" customFormat="false" ht="14.65" hidden="false" customHeight="false" outlineLevel="0" collapsed="false">
      <c r="A29" s="2" t="n">
        <v>237375</v>
      </c>
      <c r="B29" s="2" t="n">
        <v>2378423.5</v>
      </c>
      <c r="C29" s="2" t="n">
        <v>2348</v>
      </c>
      <c r="D29" s="2" t="n">
        <v>2750</v>
      </c>
      <c r="E29" s="1" t="n">
        <f aca="false">LN((C29-186))</f>
        <v>7.67878899819915</v>
      </c>
      <c r="F29" s="1" t="n">
        <f aca="false">LN((D29-344))</f>
        <v>7.78572089653462</v>
      </c>
      <c r="H29" s="2"/>
      <c r="I29" s="4" t="s">
        <v>9</v>
      </c>
      <c r="J29" s="4" t="n">
        <v>0.992088969435119</v>
      </c>
    </row>
    <row r="30" customFormat="false" ht="14.65" hidden="false" customHeight="false" outlineLevel="0" collapsed="false">
      <c r="A30" s="2" t="n">
        <v>237376</v>
      </c>
      <c r="B30" s="2" t="n">
        <v>2378423.5</v>
      </c>
      <c r="C30" s="2" t="n">
        <v>2291</v>
      </c>
      <c r="D30" s="2" t="n">
        <v>2676</v>
      </c>
      <c r="E30" s="1" t="n">
        <f aca="false">LN((C30-186))</f>
        <v>7.65207074611648</v>
      </c>
      <c r="F30" s="1" t="n">
        <f aca="false">LN((D30-344))</f>
        <v>7.75448154747038</v>
      </c>
      <c r="H30" s="2"/>
      <c r="I30" s="4" t="s">
        <v>10</v>
      </c>
      <c r="J30" s="4" t="n">
        <v>0.992067472069453</v>
      </c>
    </row>
    <row r="31" customFormat="false" ht="14.65" hidden="false" customHeight="false" outlineLevel="0" collapsed="false">
      <c r="A31" s="2" t="n">
        <v>237377</v>
      </c>
      <c r="B31" s="2" t="n">
        <v>2378423.5</v>
      </c>
      <c r="C31" s="2" t="n">
        <v>2299</v>
      </c>
      <c r="D31" s="2" t="n">
        <v>2672</v>
      </c>
      <c r="E31" s="1" t="n">
        <f aca="false">LN((C31-186))</f>
        <v>7.65586401761606</v>
      </c>
      <c r="F31" s="1" t="n">
        <f aca="false">LN((D31-344))</f>
        <v>7.75276480885133</v>
      </c>
      <c r="H31" s="2"/>
      <c r="I31" s="4" t="s">
        <v>11</v>
      </c>
      <c r="J31" s="4" t="n">
        <v>0.0536371631003947</v>
      </c>
    </row>
    <row r="32" customFormat="false" ht="14.65" hidden="false" customHeight="false" outlineLevel="0" collapsed="false">
      <c r="A32" s="2" t="n">
        <v>237378</v>
      </c>
      <c r="B32" s="2" t="n">
        <v>2378423.5</v>
      </c>
      <c r="C32" s="2" t="n">
        <v>2235</v>
      </c>
      <c r="D32" s="2" t="n">
        <v>2633</v>
      </c>
      <c r="E32" s="1" t="n">
        <f aca="false">LN((C32-186))</f>
        <v>7.6251071482389</v>
      </c>
      <c r="F32" s="1" t="n">
        <f aca="false">LN((D32-344))</f>
        <v>7.73587031995257</v>
      </c>
      <c r="H32" s="2"/>
      <c r="I32" s="5" t="s">
        <v>12</v>
      </c>
      <c r="J32" s="5" t="n">
        <v>370</v>
      </c>
    </row>
    <row r="33" customFormat="false" ht="14.65" hidden="false" customHeight="false" outlineLevel="0" collapsed="false">
      <c r="A33" s="2" t="n">
        <v>237379</v>
      </c>
      <c r="B33" s="2" t="n">
        <v>2378423.5</v>
      </c>
      <c r="C33" s="2" t="n">
        <v>2364</v>
      </c>
      <c r="D33" s="2" t="n">
        <v>2687</v>
      </c>
      <c r="E33" s="1" t="n">
        <f aca="false">LN((C33-186))</f>
        <v>7.68616230349291</v>
      </c>
      <c r="F33" s="1" t="n">
        <f aca="false">LN((D33-344))</f>
        <v>7.7591874385078</v>
      </c>
      <c r="H33" s="2"/>
    </row>
    <row r="34" customFormat="false" ht="14.65" hidden="false" customHeight="false" outlineLevel="0" collapsed="false">
      <c r="A34" s="2" t="n">
        <v>237582</v>
      </c>
      <c r="B34" s="2" t="n">
        <v>2378246.4</v>
      </c>
      <c r="C34" s="2" t="n">
        <v>1995</v>
      </c>
      <c r="D34" s="2" t="n">
        <v>2319</v>
      </c>
      <c r="E34" s="1" t="n">
        <f aca="false">LN((C34-186))</f>
        <v>7.5005294853953</v>
      </c>
      <c r="F34" s="1" t="n">
        <f aca="false">LN((D34-344))</f>
        <v>7.58832367733522</v>
      </c>
      <c r="H34" s="2"/>
      <c r="I34" s="2" t="s">
        <v>13</v>
      </c>
    </row>
    <row r="35" customFormat="false" ht="14.65" hidden="false" customHeight="false" outlineLevel="0" collapsed="false">
      <c r="A35" s="2" t="n">
        <v>237583</v>
      </c>
      <c r="B35" s="2" t="n">
        <v>2378246.4</v>
      </c>
      <c r="C35" s="2" t="n">
        <v>1956</v>
      </c>
      <c r="D35" s="2" t="n">
        <v>2306</v>
      </c>
      <c r="E35" s="1" t="n">
        <f aca="false">LN((C35-186))</f>
        <v>7.47873482556788</v>
      </c>
      <c r="F35" s="1" t="n">
        <f aca="false">LN((D35-344))</f>
        <v>7.58171964012531</v>
      </c>
      <c r="H35" s="2"/>
      <c r="I35" s="3"/>
      <c r="J35" s="3" t="s">
        <v>14</v>
      </c>
      <c r="K35" s="3" t="s">
        <v>15</v>
      </c>
      <c r="L35" s="3" t="s">
        <v>16</v>
      </c>
      <c r="M35" s="3" t="s">
        <v>17</v>
      </c>
      <c r="N35" s="3" t="s">
        <v>18</v>
      </c>
    </row>
    <row r="36" customFormat="false" ht="14.65" hidden="false" customHeight="false" outlineLevel="0" collapsed="false">
      <c r="A36" s="2" t="n">
        <v>237584</v>
      </c>
      <c r="B36" s="2" t="n">
        <v>2378246.4</v>
      </c>
      <c r="C36" s="2" t="n">
        <v>2039</v>
      </c>
      <c r="D36" s="2" t="n">
        <v>2387</v>
      </c>
      <c r="E36" s="1" t="n">
        <f aca="false">LN((C36-186))</f>
        <v>7.52456122628536</v>
      </c>
      <c r="F36" s="1" t="n">
        <f aca="false">LN((D36-344))</f>
        <v>7.62217459481762</v>
      </c>
      <c r="H36" s="2"/>
      <c r="I36" s="4" t="s">
        <v>19</v>
      </c>
      <c r="J36" s="4" t="n">
        <v>1</v>
      </c>
      <c r="K36" s="4" t="n">
        <v>132.769089382821</v>
      </c>
      <c r="L36" s="4" t="n">
        <v>132.769089382821</v>
      </c>
      <c r="M36" s="4" t="n">
        <v>46149.3275443558</v>
      </c>
      <c r="N36" s="4" t="n">
        <v>0</v>
      </c>
    </row>
    <row r="37" customFormat="false" ht="14.65" hidden="false" customHeight="false" outlineLevel="0" collapsed="false">
      <c r="A37" s="2" t="n">
        <v>237582</v>
      </c>
      <c r="B37" s="2" t="n">
        <v>2378245.3</v>
      </c>
      <c r="C37" s="2" t="n">
        <v>2043</v>
      </c>
      <c r="D37" s="2" t="n">
        <v>2419</v>
      </c>
      <c r="E37" s="1" t="n">
        <f aca="false">LN((C37-186))</f>
        <v>7.52671756135271</v>
      </c>
      <c r="F37" s="1" t="n">
        <f aca="false">LN((D37-344))</f>
        <v>7.6377164326648</v>
      </c>
      <c r="H37" s="2"/>
      <c r="I37" s="4" t="s">
        <v>20</v>
      </c>
      <c r="J37" s="4" t="n">
        <v>368</v>
      </c>
      <c r="K37" s="4" t="n">
        <v>1.05871585768867</v>
      </c>
      <c r="L37" s="4" t="n">
        <v>0.00287694526545834</v>
      </c>
      <c r="M37" s="4"/>
      <c r="N37" s="4"/>
    </row>
    <row r="38" customFormat="false" ht="14.65" hidden="false" customHeight="false" outlineLevel="0" collapsed="false">
      <c r="A38" s="2" t="n">
        <v>237583</v>
      </c>
      <c r="B38" s="2" t="n">
        <v>2378245.3</v>
      </c>
      <c r="C38" s="2" t="n">
        <v>2122</v>
      </c>
      <c r="D38" s="2" t="n">
        <v>2464</v>
      </c>
      <c r="E38" s="1" t="n">
        <f aca="false">LN((C38-186))</f>
        <v>7.56837926783652</v>
      </c>
      <c r="F38" s="1" t="n">
        <f aca="false">LN((D38-344))</f>
        <v>7.65917136766606</v>
      </c>
      <c r="H38" s="2"/>
      <c r="I38" s="5" t="s">
        <v>21</v>
      </c>
      <c r="J38" s="5" t="n">
        <v>369</v>
      </c>
      <c r="K38" s="5" t="n">
        <v>133.827805240509</v>
      </c>
      <c r="L38" s="5"/>
      <c r="M38" s="5"/>
      <c r="N38" s="5"/>
    </row>
    <row r="39" customFormat="false" ht="14.65" hidden="false" customHeight="false" outlineLevel="0" collapsed="false">
      <c r="A39" s="2" t="n">
        <v>237584</v>
      </c>
      <c r="B39" s="2" t="n">
        <v>2378245.3</v>
      </c>
      <c r="C39" s="2" t="n">
        <v>2171</v>
      </c>
      <c r="D39" s="2" t="n">
        <v>2518</v>
      </c>
      <c r="E39" s="1" t="n">
        <f aca="false">LN((C39-186))</f>
        <v>7.59337419312129</v>
      </c>
      <c r="F39" s="1" t="n">
        <f aca="false">LN((D39-344))</f>
        <v>7.68432406768116</v>
      </c>
      <c r="H39" s="2"/>
    </row>
    <row r="40" customFormat="false" ht="14.65" hidden="false" customHeight="false" outlineLevel="0" collapsed="false">
      <c r="A40" s="2" t="n">
        <v>237582</v>
      </c>
      <c r="B40" s="2" t="n">
        <v>2378244.2</v>
      </c>
      <c r="C40" s="2" t="n">
        <v>2043</v>
      </c>
      <c r="D40" s="2" t="n">
        <v>2419</v>
      </c>
      <c r="E40" s="1" t="n">
        <f aca="false">LN((C40-186))</f>
        <v>7.52671756135271</v>
      </c>
      <c r="F40" s="1" t="n">
        <f aca="false">LN((D40-344))</f>
        <v>7.6377164326648</v>
      </c>
      <c r="H40" s="2"/>
      <c r="I40" s="3"/>
      <c r="J40" s="3" t="s">
        <v>22</v>
      </c>
      <c r="K40" s="3" t="s">
        <v>11</v>
      </c>
      <c r="L40" s="3" t="s">
        <v>23</v>
      </c>
      <c r="M40" s="3" t="s">
        <v>24</v>
      </c>
      <c r="N40" s="3" t="s">
        <v>25</v>
      </c>
      <c r="O40" s="3" t="s">
        <v>26</v>
      </c>
      <c r="P40" s="3" t="s">
        <v>27</v>
      </c>
      <c r="Q40" s="3" t="s">
        <v>28</v>
      </c>
    </row>
    <row r="41" customFormat="false" ht="14.65" hidden="false" customHeight="false" outlineLevel="0" collapsed="false">
      <c r="A41" s="2" t="n">
        <v>237583</v>
      </c>
      <c r="B41" s="2" t="n">
        <v>2378244.2</v>
      </c>
      <c r="C41" s="2" t="n">
        <v>2159</v>
      </c>
      <c r="D41" s="2" t="n">
        <v>2518</v>
      </c>
      <c r="E41" s="1" t="n">
        <f aca="false">LN((C41-186))</f>
        <v>7.58731050602262</v>
      </c>
      <c r="F41" s="1" t="n">
        <f aca="false">LN((D41-344))</f>
        <v>7.68432406768116</v>
      </c>
      <c r="H41" s="2"/>
      <c r="I41" s="4" t="s">
        <v>29</v>
      </c>
      <c r="J41" s="4" t="n">
        <v>2.21631476515126</v>
      </c>
      <c r="K41" s="4" t="n">
        <v>0.0226445180561369</v>
      </c>
      <c r="L41" s="4" t="n">
        <v>97.8742298536406</v>
      </c>
      <c r="M41" s="4" t="n">
        <v>1.46076204669459E-265</v>
      </c>
      <c r="N41" s="4" t="n">
        <v>2.17178585711599</v>
      </c>
      <c r="O41" s="4" t="n">
        <v>2.26084367318652</v>
      </c>
      <c r="P41" s="4" t="n">
        <v>2.17178585711599</v>
      </c>
      <c r="Q41" s="4" t="n">
        <v>2.26084367318652</v>
      </c>
    </row>
    <row r="42" customFormat="false" ht="14.65" hidden="false" customHeight="false" outlineLevel="0" collapsed="false">
      <c r="A42" s="2" t="n">
        <v>237584</v>
      </c>
      <c r="B42" s="2" t="n">
        <v>2378244.2</v>
      </c>
      <c r="C42" s="2" t="n">
        <v>2202</v>
      </c>
      <c r="D42" s="2" t="n">
        <v>2569</v>
      </c>
      <c r="E42" s="1" t="n">
        <f aca="false">LN((C42-186))</f>
        <v>7.60887062919126</v>
      </c>
      <c r="F42" s="1" t="n">
        <f aca="false">LN((D42-344))</f>
        <v>7.70751219460034</v>
      </c>
      <c r="H42" s="2"/>
      <c r="I42" s="5" t="s">
        <v>30</v>
      </c>
      <c r="J42" s="5" t="n">
        <v>0.732486590248255</v>
      </c>
      <c r="K42" s="5" t="n">
        <v>0.00340970643970353</v>
      </c>
      <c r="L42" s="5" t="n">
        <v>214.823945463159</v>
      </c>
      <c r="M42" s="5" t="n">
        <v>0</v>
      </c>
      <c r="N42" s="5" t="n">
        <v>0.725781633927064</v>
      </c>
      <c r="O42" s="5" t="n">
        <v>0.739191546569445</v>
      </c>
      <c r="P42" s="5" t="n">
        <v>0.725781633927064</v>
      </c>
      <c r="Q42" s="5" t="n">
        <v>0.739191546569445</v>
      </c>
    </row>
    <row r="43" customFormat="false" ht="14.65" hidden="false" customHeight="false" outlineLevel="0" collapsed="false">
      <c r="A43" s="2" t="n">
        <v>237591</v>
      </c>
      <c r="B43" s="2" t="n">
        <v>2378244.2</v>
      </c>
      <c r="C43" s="2" t="n">
        <v>2055</v>
      </c>
      <c r="D43" s="2" t="n">
        <v>2398</v>
      </c>
      <c r="E43" s="1" t="n">
        <f aca="false">LN((C43-186))</f>
        <v>7.53315880745556</v>
      </c>
      <c r="F43" s="1" t="n">
        <f aca="false">LN((D43-344))</f>
        <v>7.6275443904885</v>
      </c>
      <c r="H43" s="2"/>
      <c r="I43" s="4"/>
      <c r="J43" s="4"/>
    </row>
    <row r="44" customFormat="false" ht="14.65" hidden="false" customHeight="false" outlineLevel="0" collapsed="false">
      <c r="A44" s="2" t="n">
        <v>237592</v>
      </c>
      <c r="B44" s="2" t="n">
        <v>2378244.2</v>
      </c>
      <c r="C44" s="2" t="n">
        <v>2030</v>
      </c>
      <c r="D44" s="2" t="n">
        <v>2368</v>
      </c>
      <c r="E44" s="1" t="n">
        <f aca="false">LN((C44-186))</f>
        <v>7.51969240411654</v>
      </c>
      <c r="F44" s="1" t="n">
        <f aca="false">LN((D44-344))</f>
        <v>7.61283103040736</v>
      </c>
      <c r="H44" s="2"/>
      <c r="I44" s="2" t="s">
        <v>31</v>
      </c>
    </row>
    <row r="45" customFormat="false" ht="14.65" hidden="false" customHeight="false" outlineLevel="0" collapsed="false">
      <c r="A45" s="2" t="n">
        <v>237593</v>
      </c>
      <c r="B45" s="2" t="n">
        <v>2378244.2</v>
      </c>
      <c r="C45" s="2" t="n">
        <v>2086</v>
      </c>
      <c r="D45" s="2" t="n">
        <v>2348</v>
      </c>
      <c r="E45" s="1" t="n">
        <f aca="false">LN((C45-186))</f>
        <v>7.54960916515453</v>
      </c>
      <c r="F45" s="1" t="n">
        <f aca="false">LN((D45-344))</f>
        <v>7.60290046220476</v>
      </c>
      <c r="H45" s="2"/>
      <c r="I45" s="6" t="s">
        <v>32</v>
      </c>
      <c r="J45" s="6" t="s">
        <v>33</v>
      </c>
    </row>
    <row r="46" customFormat="false" ht="14.65" hidden="false" customHeight="false" outlineLevel="0" collapsed="false">
      <c r="A46" s="2" t="n">
        <v>237594</v>
      </c>
      <c r="B46" s="2" t="n">
        <v>2378244.2</v>
      </c>
      <c r="C46" s="2" t="n">
        <v>2108</v>
      </c>
      <c r="D46" s="2" t="n">
        <v>2408</v>
      </c>
      <c r="E46" s="1" t="n">
        <f aca="false">LN((C46-186))</f>
        <v>7.56112158953024</v>
      </c>
      <c r="F46" s="1" t="n">
        <f aca="false">LN((D46-344))</f>
        <v>7.63240112660145</v>
      </c>
      <c r="H46" s="2"/>
      <c r="I46" s="2" t="n">
        <v>5.5</v>
      </c>
      <c r="J46" s="2" t="n">
        <f aca="false">J41+J42*I46</f>
        <v>6.24499101151666</v>
      </c>
    </row>
    <row r="47" customFormat="false" ht="14.65" hidden="false" customHeight="false" outlineLevel="0" collapsed="false">
      <c r="A47" s="2" t="n">
        <v>237591</v>
      </c>
      <c r="B47" s="2" t="n">
        <v>2378243.1</v>
      </c>
      <c r="C47" s="2" t="n">
        <v>2005</v>
      </c>
      <c r="D47" s="2" t="n">
        <v>2366</v>
      </c>
      <c r="E47" s="1" t="n">
        <f aca="false">LN((C47-186))</f>
        <v>7.50604217851812</v>
      </c>
      <c r="F47" s="1" t="n">
        <f aca="false">LN((D47-344))</f>
        <v>7.61184239958042</v>
      </c>
      <c r="H47" s="2"/>
      <c r="I47" s="2" t="n">
        <v>7.75</v>
      </c>
      <c r="J47" s="2" t="n">
        <f aca="false">J41+J42*I47</f>
        <v>7.89308583957523</v>
      </c>
    </row>
    <row r="48" customFormat="false" ht="14.65" hidden="false" customHeight="false" outlineLevel="0" collapsed="false">
      <c r="A48" s="2" t="n">
        <v>237592</v>
      </c>
      <c r="B48" s="2" t="n">
        <v>2378243.1</v>
      </c>
      <c r="C48" s="2" t="n">
        <v>2020</v>
      </c>
      <c r="D48" s="2" t="n">
        <v>2388</v>
      </c>
      <c r="E48" s="1" t="n">
        <f aca="false">LN((C48-186))</f>
        <v>7.51425465281641</v>
      </c>
      <c r="F48" s="1" t="n">
        <f aca="false">LN((D48-344))</f>
        <v>7.6226639513236</v>
      </c>
      <c r="H48" s="2"/>
    </row>
    <row r="49" customFormat="false" ht="14.65" hidden="false" customHeight="false" outlineLevel="0" collapsed="false">
      <c r="A49" s="2" t="n">
        <v>237593</v>
      </c>
      <c r="B49" s="2" t="n">
        <v>2378243.1</v>
      </c>
      <c r="C49" s="2" t="n">
        <v>2123</v>
      </c>
      <c r="D49" s="2" t="n">
        <v>2437</v>
      </c>
      <c r="E49" s="1" t="n">
        <f aca="false">LN((C49-186))</f>
        <v>7.568895663407</v>
      </c>
      <c r="F49" s="1" t="n">
        <f aca="false">LN((D49-344))</f>
        <v>7.646353722446</v>
      </c>
      <c r="H49" s="2"/>
    </row>
    <row r="50" customFormat="false" ht="14.65" hidden="false" customHeight="false" outlineLevel="0" collapsed="false">
      <c r="A50" s="2" t="n">
        <v>237594</v>
      </c>
      <c r="B50" s="2" t="n">
        <v>2378243.1</v>
      </c>
      <c r="C50" s="2" t="n">
        <v>2108</v>
      </c>
      <c r="D50" s="2" t="n">
        <v>2408</v>
      </c>
      <c r="E50" s="1" t="n">
        <f aca="false">LN((C50-186))</f>
        <v>7.56112158953024</v>
      </c>
      <c r="F50" s="1" t="n">
        <f aca="false">LN((D50-344))</f>
        <v>7.63240112660145</v>
      </c>
      <c r="H50" s="2"/>
    </row>
    <row r="51" customFormat="false" ht="14.65" hidden="false" customHeight="false" outlineLevel="0" collapsed="false">
      <c r="A51" s="2" t="n">
        <v>237591</v>
      </c>
      <c r="B51" s="2" t="n">
        <v>2378242</v>
      </c>
      <c r="C51" s="2" t="n">
        <v>2117</v>
      </c>
      <c r="D51" s="2" t="n">
        <v>2450</v>
      </c>
      <c r="E51" s="1" t="n">
        <f aca="false">LN((C51-186))</f>
        <v>7.56579328242852</v>
      </c>
      <c r="F51" s="1" t="n">
        <f aca="false">LN((D51-344))</f>
        <v>7.65254569269392</v>
      </c>
      <c r="H51" s="2"/>
    </row>
    <row r="52" customFormat="false" ht="14.65" hidden="false" customHeight="false" outlineLevel="0" collapsed="false">
      <c r="A52" s="2" t="n">
        <v>237592</v>
      </c>
      <c r="B52" s="2" t="n">
        <v>2378242</v>
      </c>
      <c r="C52" s="2" t="n">
        <v>2121</v>
      </c>
      <c r="D52" s="2" t="n">
        <v>2495</v>
      </c>
      <c r="E52" s="1" t="n">
        <f aca="false">LN((C52-186))</f>
        <v>7.56786260546388</v>
      </c>
      <c r="F52" s="1" t="n">
        <f aca="false">LN((D52-344))</f>
        <v>7.67368812926773</v>
      </c>
      <c r="H52" s="2"/>
    </row>
    <row r="53" customFormat="false" ht="14.65" hidden="false" customHeight="false" outlineLevel="0" collapsed="false">
      <c r="A53" s="2" t="n">
        <v>237593</v>
      </c>
      <c r="B53" s="2" t="n">
        <v>2378242</v>
      </c>
      <c r="C53" s="2" t="n">
        <v>2119</v>
      </c>
      <c r="D53" s="2" t="n">
        <v>2455</v>
      </c>
      <c r="E53" s="1" t="n">
        <f aca="false">LN((C53-186))</f>
        <v>7.56682847920833</v>
      </c>
      <c r="F53" s="1" t="n">
        <f aca="false">LN((D53-344))</f>
        <v>7.65491704784832</v>
      </c>
      <c r="H53" s="2"/>
    </row>
    <row r="54" customFormat="false" ht="14.65" hidden="false" customHeight="false" outlineLevel="0" collapsed="false">
      <c r="A54" s="2" t="n">
        <v>237594</v>
      </c>
      <c r="B54" s="2" t="n">
        <v>2378242</v>
      </c>
      <c r="C54" s="2" t="n">
        <v>2062</v>
      </c>
      <c r="D54" s="2" t="n">
        <v>2423</v>
      </c>
      <c r="E54" s="1" t="n">
        <f aca="false">LN((C54-186))</f>
        <v>7.53689712956617</v>
      </c>
      <c r="F54" s="1" t="n">
        <f aca="false">LN((D54-344))</f>
        <v>7.63964228785801</v>
      </c>
      <c r="H54" s="2"/>
    </row>
    <row r="55" customFormat="false" ht="14.65" hidden="false" customHeight="false" outlineLevel="0" collapsed="false">
      <c r="A55" s="2" t="n">
        <v>237591</v>
      </c>
      <c r="B55" s="2" t="n">
        <v>2378240.9</v>
      </c>
      <c r="C55" s="2" t="n">
        <v>2094</v>
      </c>
      <c r="D55" s="2" t="n">
        <v>2437</v>
      </c>
      <c r="E55" s="1" t="n">
        <f aca="false">LN((C55-186))</f>
        <v>7.55381085200823</v>
      </c>
      <c r="F55" s="1" t="n">
        <f aca="false">LN((D55-344))</f>
        <v>7.646353722446</v>
      </c>
      <c r="H55" s="2"/>
    </row>
    <row r="56" customFormat="false" ht="14.65" hidden="false" customHeight="false" outlineLevel="0" collapsed="false">
      <c r="A56" s="2" t="n">
        <v>237592</v>
      </c>
      <c r="B56" s="2" t="n">
        <v>2378240.9</v>
      </c>
      <c r="C56" s="2" t="n">
        <v>2115</v>
      </c>
      <c r="D56" s="2" t="n">
        <v>2439</v>
      </c>
      <c r="E56" s="1" t="n">
        <f aca="false">LN((C56-186))</f>
        <v>7.56475701290573</v>
      </c>
      <c r="F56" s="1" t="n">
        <f aca="false">LN((D56-344))</f>
        <v>7.64730883235624</v>
      </c>
      <c r="H56" s="2"/>
    </row>
    <row r="57" customFormat="false" ht="14.65" hidden="false" customHeight="false" outlineLevel="0" collapsed="false">
      <c r="A57" s="2" t="n">
        <v>237593</v>
      </c>
      <c r="B57" s="2" t="n">
        <v>2378240.9</v>
      </c>
      <c r="C57" s="2" t="n">
        <v>2110</v>
      </c>
      <c r="D57" s="2" t="n">
        <v>2456</v>
      </c>
      <c r="E57" s="1" t="n">
        <f aca="false">LN((C57-186))</f>
        <v>7.56216163122565</v>
      </c>
      <c r="F57" s="1" t="n">
        <f aca="false">LN((D57-344))</f>
        <v>7.65539064482615</v>
      </c>
      <c r="H57" s="2"/>
    </row>
    <row r="58" customFormat="false" ht="14.65" hidden="false" customHeight="false" outlineLevel="0" collapsed="false">
      <c r="A58" s="2" t="n">
        <v>237594</v>
      </c>
      <c r="B58" s="2" t="n">
        <v>2378240.9</v>
      </c>
      <c r="C58" s="2" t="n">
        <v>2073</v>
      </c>
      <c r="D58" s="2" t="n">
        <v>2442</v>
      </c>
      <c r="E58" s="1" t="n">
        <f aca="false">LN((C58-186))</f>
        <v>7.54274354536855</v>
      </c>
      <c r="F58" s="1" t="n">
        <f aca="false">LN((D58-344))</f>
        <v>7.64873978895624</v>
      </c>
      <c r="H58" s="2"/>
    </row>
    <row r="59" customFormat="false" ht="14.65" hidden="false" customHeight="false" outlineLevel="0" collapsed="false">
      <c r="A59" s="2" t="n">
        <v>237658</v>
      </c>
      <c r="B59" s="2" t="n">
        <v>2377934</v>
      </c>
      <c r="C59" s="2" t="n">
        <v>2372</v>
      </c>
      <c r="D59" s="2" t="n">
        <v>2999</v>
      </c>
      <c r="E59" s="1" t="n">
        <f aca="false">LN((C59-186))</f>
        <v>7.68982866873648</v>
      </c>
      <c r="F59" s="1" t="n">
        <f aca="false">LN((D59-344))</f>
        <v>7.88419993367604</v>
      </c>
      <c r="H59" s="2"/>
    </row>
    <row r="60" customFormat="false" ht="14.65" hidden="false" customHeight="false" outlineLevel="0" collapsed="false">
      <c r="A60" s="2" t="n">
        <v>237659</v>
      </c>
      <c r="B60" s="2" t="n">
        <v>2377934</v>
      </c>
      <c r="C60" s="2" t="n">
        <v>2234</v>
      </c>
      <c r="D60" s="2" t="n">
        <v>2839</v>
      </c>
      <c r="E60" s="1" t="n">
        <f aca="false">LN((C60-186))</f>
        <v>7.6246189861594</v>
      </c>
      <c r="F60" s="1" t="n">
        <f aca="false">LN((D60-344))</f>
        <v>7.82204400818562</v>
      </c>
      <c r="H60" s="2"/>
    </row>
    <row r="61" customFormat="false" ht="14.65" hidden="false" customHeight="false" outlineLevel="0" collapsed="false">
      <c r="A61" s="2" t="n">
        <v>237660</v>
      </c>
      <c r="B61" s="2" t="n">
        <v>2377934</v>
      </c>
      <c r="C61" s="2" t="n">
        <v>2119</v>
      </c>
      <c r="D61" s="2" t="n">
        <v>2751</v>
      </c>
      <c r="E61" s="1" t="n">
        <f aca="false">LN((C61-186))</f>
        <v>7.56682847920833</v>
      </c>
      <c r="F61" s="1" t="n">
        <f aca="false">LN((D61-344))</f>
        <v>7.78613643778307</v>
      </c>
      <c r="H61" s="2"/>
    </row>
    <row r="62" customFormat="false" ht="14.65" hidden="false" customHeight="false" outlineLevel="0" collapsed="false">
      <c r="A62" s="2" t="n">
        <v>237658</v>
      </c>
      <c r="B62" s="2" t="n">
        <v>2377932.9</v>
      </c>
      <c r="C62" s="2" t="n">
        <v>2456</v>
      </c>
      <c r="D62" s="2" t="n">
        <v>3025</v>
      </c>
      <c r="E62" s="1" t="n">
        <f aca="false">LN((C62-186))</f>
        <v>7.72753511047545</v>
      </c>
      <c r="F62" s="1" t="n">
        <f aca="false">LN((D62-344))</f>
        <v>7.89394513823596</v>
      </c>
      <c r="H62" s="2"/>
    </row>
    <row r="63" customFormat="false" ht="14.65" hidden="false" customHeight="false" outlineLevel="0" collapsed="false">
      <c r="A63" s="2" t="n">
        <v>237659</v>
      </c>
      <c r="B63" s="2" t="n">
        <v>2377932.9</v>
      </c>
      <c r="C63" s="2" t="n">
        <v>2353</v>
      </c>
      <c r="D63" s="2" t="n">
        <v>3066</v>
      </c>
      <c r="E63" s="1" t="n">
        <f aca="false">LN((C63-186))</f>
        <v>7.68109900153636</v>
      </c>
      <c r="F63" s="1" t="n">
        <f aca="false">LN((D63-344))</f>
        <v>7.90912218321141</v>
      </c>
      <c r="H63" s="2"/>
    </row>
    <row r="64" customFormat="false" ht="14.65" hidden="false" customHeight="false" outlineLevel="0" collapsed="false">
      <c r="A64" s="2" t="n">
        <v>237660</v>
      </c>
      <c r="B64" s="2" t="n">
        <v>2377932.9</v>
      </c>
      <c r="C64" s="2" t="n">
        <v>2313</v>
      </c>
      <c r="D64" s="2" t="n">
        <v>2970</v>
      </c>
      <c r="E64" s="1" t="n">
        <f aca="false">LN((C64-186))</f>
        <v>7.66246781520024</v>
      </c>
      <c r="F64" s="1" t="n">
        <f aca="false">LN((D64-344))</f>
        <v>7.87321705486274</v>
      </c>
      <c r="H64" s="2"/>
    </row>
    <row r="65" customFormat="false" ht="14.65" hidden="false" customHeight="false" outlineLevel="0" collapsed="false">
      <c r="A65" s="2" t="n">
        <v>237658</v>
      </c>
      <c r="B65" s="2" t="n">
        <v>2377931.8</v>
      </c>
      <c r="C65" s="2" t="n">
        <v>2351</v>
      </c>
      <c r="D65" s="2" t="n">
        <v>2911</v>
      </c>
      <c r="E65" s="1" t="n">
        <f aca="false">LN((C65-186))</f>
        <v>7.68017564043659</v>
      </c>
      <c r="F65" s="1" t="n">
        <f aca="false">LN((D65-344))</f>
        <v>7.85049318087114</v>
      </c>
      <c r="H65" s="2"/>
    </row>
    <row r="66" customFormat="false" ht="14.65" hidden="false" customHeight="false" outlineLevel="0" collapsed="false">
      <c r="A66" s="2" t="n">
        <v>237659</v>
      </c>
      <c r="B66" s="2" t="n">
        <v>2377931.8</v>
      </c>
      <c r="C66" s="2" t="n">
        <v>2411</v>
      </c>
      <c r="D66" s="2" t="n">
        <v>3094</v>
      </c>
      <c r="E66" s="1" t="n">
        <f aca="false">LN((C66-186))</f>
        <v>7.70751219460034</v>
      </c>
      <c r="F66" s="1" t="n">
        <f aca="false">LN((D66-344))</f>
        <v>7.91935619066062</v>
      </c>
      <c r="H66" s="2"/>
    </row>
    <row r="67" customFormat="false" ht="14.65" hidden="false" customHeight="false" outlineLevel="0" collapsed="false">
      <c r="A67" s="2" t="n">
        <v>237660</v>
      </c>
      <c r="B67" s="2" t="n">
        <v>2377931.8</v>
      </c>
      <c r="C67" s="2" t="n">
        <v>2279</v>
      </c>
      <c r="D67" s="2" t="n">
        <v>2943</v>
      </c>
      <c r="E67" s="1" t="n">
        <f aca="false">LN((C67-186))</f>
        <v>7.646353722446</v>
      </c>
      <c r="F67" s="1" t="n">
        <f aca="false">LN((D67-344))</f>
        <v>7.86288203464149</v>
      </c>
      <c r="H67" s="2"/>
    </row>
    <row r="68" customFormat="false" ht="14.65" hidden="false" customHeight="false" outlineLevel="0" collapsed="false">
      <c r="A68" s="2" t="n">
        <v>237194</v>
      </c>
      <c r="B68" s="2" t="n">
        <v>2377745.9</v>
      </c>
      <c r="C68" s="2" t="n">
        <v>1939</v>
      </c>
      <c r="D68" s="2" t="n">
        <v>2655</v>
      </c>
      <c r="E68" s="1" t="n">
        <f aca="false">LN((C68-186))</f>
        <v>7.46908388492123</v>
      </c>
      <c r="F68" s="1" t="n">
        <f aca="false">LN((D68-344))</f>
        <v>7.74543561027438</v>
      </c>
      <c r="H68" s="2"/>
    </row>
    <row r="69" customFormat="false" ht="14.65" hidden="false" customHeight="false" outlineLevel="0" collapsed="false">
      <c r="A69" s="2" t="n">
        <v>237195</v>
      </c>
      <c r="B69" s="2" t="n">
        <v>2377745.9</v>
      </c>
      <c r="C69" s="2" t="n">
        <v>1988</v>
      </c>
      <c r="D69" s="2" t="n">
        <v>2702</v>
      </c>
      <c r="E69" s="1" t="n">
        <f aca="false">LN((C69-186))</f>
        <v>7.49665243816828</v>
      </c>
      <c r="F69" s="1" t="n">
        <f aca="false">LN((D69-344))</f>
        <v>7.76556908109732</v>
      </c>
      <c r="H69" s="2"/>
    </row>
    <row r="70" customFormat="false" ht="14.65" hidden="false" customHeight="false" outlineLevel="0" collapsed="false">
      <c r="A70" s="2" t="n">
        <v>237196</v>
      </c>
      <c r="B70" s="2" t="n">
        <v>2377745.9</v>
      </c>
      <c r="C70" s="2" t="n">
        <v>1984</v>
      </c>
      <c r="D70" s="2" t="n">
        <v>2654</v>
      </c>
      <c r="E70" s="1" t="n">
        <f aca="false">LN((C70-186))</f>
        <v>7.49443021503157</v>
      </c>
      <c r="F70" s="1" t="n">
        <f aca="false">LN((D70-344))</f>
        <v>7.74500280351584</v>
      </c>
      <c r="H70" s="2"/>
    </row>
    <row r="71" customFormat="false" ht="14.65" hidden="false" customHeight="false" outlineLevel="0" collapsed="false">
      <c r="A71" s="2" t="n">
        <v>237197</v>
      </c>
      <c r="B71" s="2" t="n">
        <v>2377745.9</v>
      </c>
      <c r="C71" s="2" t="n">
        <v>1984</v>
      </c>
      <c r="D71" s="2" t="n">
        <v>2654</v>
      </c>
      <c r="E71" s="1" t="n">
        <f aca="false">LN((C71-186))</f>
        <v>7.49443021503157</v>
      </c>
      <c r="F71" s="1" t="n">
        <f aca="false">LN((D71-344))</f>
        <v>7.74500280351584</v>
      </c>
      <c r="H71" s="2"/>
    </row>
    <row r="72" customFormat="false" ht="14.65" hidden="false" customHeight="false" outlineLevel="0" collapsed="false">
      <c r="A72" s="2" t="n">
        <v>237198</v>
      </c>
      <c r="B72" s="2" t="n">
        <v>2377745.9</v>
      </c>
      <c r="C72" s="2" t="n">
        <v>1908</v>
      </c>
      <c r="D72" s="2" t="n">
        <v>2645</v>
      </c>
      <c r="E72" s="1" t="n">
        <f aca="false">LN((C72-186))</f>
        <v>7.45124168498768</v>
      </c>
      <c r="F72" s="1" t="n">
        <f aca="false">LN((D72-344))</f>
        <v>7.74109909003537</v>
      </c>
      <c r="H72" s="2"/>
    </row>
    <row r="73" customFormat="false" ht="14.65" hidden="false" customHeight="false" outlineLevel="0" collapsed="false">
      <c r="A73" s="2" t="n">
        <v>237199</v>
      </c>
      <c r="B73" s="2" t="n">
        <v>2377745.9</v>
      </c>
      <c r="C73" s="2" t="n">
        <v>1882</v>
      </c>
      <c r="D73" s="2" t="n">
        <v>2651</v>
      </c>
      <c r="E73" s="1" t="n">
        <f aca="false">LN((C73-186))</f>
        <v>7.43602781635185</v>
      </c>
      <c r="F73" s="1" t="n">
        <f aca="false">LN((D73-344))</f>
        <v>7.74370325817375</v>
      </c>
      <c r="H73" s="2"/>
    </row>
    <row r="74" customFormat="false" ht="14.65" hidden="false" customHeight="false" outlineLevel="0" collapsed="false">
      <c r="A74" s="2" t="n">
        <v>237200</v>
      </c>
      <c r="B74" s="2" t="n">
        <v>2377745.9</v>
      </c>
      <c r="C74" s="2" t="n">
        <v>1902</v>
      </c>
      <c r="D74" s="2" t="n">
        <v>2598</v>
      </c>
      <c r="E74" s="1" t="n">
        <f aca="false">LN((C74-186))</f>
        <v>7.44775128004791</v>
      </c>
      <c r="F74" s="1" t="n">
        <f aca="false">LN((D74-344))</f>
        <v>7.72046169459972</v>
      </c>
      <c r="H74" s="2"/>
    </row>
    <row r="75" customFormat="false" ht="14.65" hidden="false" customHeight="false" outlineLevel="0" collapsed="false">
      <c r="A75" s="2" t="n">
        <v>237201</v>
      </c>
      <c r="B75" s="2" t="n">
        <v>2377745.9</v>
      </c>
      <c r="C75" s="2" t="n">
        <v>1758</v>
      </c>
      <c r="D75" s="2" t="n">
        <v>2468</v>
      </c>
      <c r="E75" s="1" t="n">
        <f aca="false">LN((C75-186))</f>
        <v>7.36010397298915</v>
      </c>
      <c r="F75" s="1" t="n">
        <f aca="false">LN((D75-344))</f>
        <v>7.66105638236183</v>
      </c>
      <c r="H75" s="2"/>
    </row>
    <row r="76" customFormat="false" ht="14.65" hidden="false" customHeight="false" outlineLevel="0" collapsed="false">
      <c r="A76" s="2" t="n">
        <v>237194</v>
      </c>
      <c r="B76" s="2" t="n">
        <v>2377744.8</v>
      </c>
      <c r="C76" s="2" t="n">
        <v>1959</v>
      </c>
      <c r="D76" s="2" t="n">
        <v>2658</v>
      </c>
      <c r="E76" s="1" t="n">
        <f aca="false">LN((C76-186))</f>
        <v>7.48042830607421</v>
      </c>
      <c r="F76" s="1" t="n">
        <f aca="false">LN((D76-344))</f>
        <v>7.74673290775362</v>
      </c>
      <c r="H76" s="2"/>
    </row>
    <row r="77" customFormat="false" ht="14.65" hidden="false" customHeight="false" outlineLevel="0" collapsed="false">
      <c r="A77" s="2" t="n">
        <v>237195</v>
      </c>
      <c r="B77" s="2" t="n">
        <v>2377744.8</v>
      </c>
      <c r="C77" s="2" t="n">
        <v>1942</v>
      </c>
      <c r="D77" s="2" t="n">
        <v>2672</v>
      </c>
      <c r="E77" s="1" t="n">
        <f aca="false">LN((C77-186))</f>
        <v>7.47079377419506</v>
      </c>
      <c r="F77" s="1" t="n">
        <f aca="false">LN((D77-344))</f>
        <v>7.75276480885133</v>
      </c>
      <c r="H77" s="2"/>
    </row>
    <row r="78" customFormat="false" ht="14.65" hidden="false" customHeight="false" outlineLevel="0" collapsed="false">
      <c r="A78" s="2" t="n">
        <v>237196</v>
      </c>
      <c r="B78" s="2" t="n">
        <v>2377744.8</v>
      </c>
      <c r="C78" s="2" t="n">
        <v>1947</v>
      </c>
      <c r="D78" s="2" t="n">
        <v>2611</v>
      </c>
      <c r="E78" s="1" t="n">
        <f aca="false">LN((C78-186))</f>
        <v>7.47363710849621</v>
      </c>
      <c r="F78" s="1" t="n">
        <f aca="false">LN((D78-344))</f>
        <v>7.72621265050753</v>
      </c>
      <c r="H78" s="2"/>
    </row>
    <row r="79" customFormat="false" ht="14.65" hidden="false" customHeight="false" outlineLevel="0" collapsed="false">
      <c r="A79" s="2" t="n">
        <v>237197</v>
      </c>
      <c r="B79" s="2" t="n">
        <v>2377744.8</v>
      </c>
      <c r="C79" s="2" t="n">
        <v>1947</v>
      </c>
      <c r="D79" s="2" t="n">
        <v>2611</v>
      </c>
      <c r="E79" s="1" t="n">
        <f aca="false">LN((C79-186))</f>
        <v>7.47363710849621</v>
      </c>
      <c r="F79" s="1" t="n">
        <f aca="false">LN((D79-344))</f>
        <v>7.72621265050753</v>
      </c>
      <c r="H79" s="2"/>
    </row>
    <row r="80" customFormat="false" ht="14.65" hidden="false" customHeight="false" outlineLevel="0" collapsed="false">
      <c r="A80" s="2" t="n">
        <v>237198</v>
      </c>
      <c r="B80" s="2" t="n">
        <v>2377744.8</v>
      </c>
      <c r="C80" s="2" t="n">
        <v>1907</v>
      </c>
      <c r="D80" s="2" t="n">
        <v>2676</v>
      </c>
      <c r="E80" s="1" t="n">
        <f aca="false">LN((C80-186))</f>
        <v>7.45066079621154</v>
      </c>
      <c r="F80" s="1" t="n">
        <f aca="false">LN((D80-344))</f>
        <v>7.75448154747038</v>
      </c>
      <c r="H80" s="2"/>
    </row>
    <row r="81" customFormat="false" ht="14.65" hidden="false" customHeight="false" outlineLevel="0" collapsed="false">
      <c r="A81" s="2" t="n">
        <v>237199</v>
      </c>
      <c r="B81" s="2" t="n">
        <v>2377744.8</v>
      </c>
      <c r="C81" s="2" t="n">
        <v>1928</v>
      </c>
      <c r="D81" s="2" t="n">
        <v>2659</v>
      </c>
      <c r="E81" s="1" t="n">
        <f aca="false">LN((C81-186))</f>
        <v>7.46278915741245</v>
      </c>
      <c r="F81" s="1" t="n">
        <f aca="false">LN((D81-344))</f>
        <v>7.74716496652034</v>
      </c>
      <c r="H81" s="2"/>
    </row>
    <row r="82" customFormat="false" ht="14.65" hidden="false" customHeight="false" outlineLevel="0" collapsed="false">
      <c r="A82" s="2" t="n">
        <v>237200</v>
      </c>
      <c r="B82" s="2" t="n">
        <v>2377744.8</v>
      </c>
      <c r="C82" s="2" t="n">
        <v>1928</v>
      </c>
      <c r="D82" s="2" t="n">
        <v>2659</v>
      </c>
      <c r="E82" s="1" t="n">
        <f aca="false">LN((C82-186))</f>
        <v>7.46278915741245</v>
      </c>
      <c r="F82" s="1" t="n">
        <f aca="false">LN((D82-344))</f>
        <v>7.74716496652034</v>
      </c>
      <c r="H82" s="2"/>
    </row>
    <row r="83" customFormat="false" ht="14.65" hidden="false" customHeight="false" outlineLevel="0" collapsed="false">
      <c r="A83" s="2" t="n">
        <v>237201</v>
      </c>
      <c r="B83" s="2" t="n">
        <v>2377744.8</v>
      </c>
      <c r="C83" s="2" t="n">
        <v>1942</v>
      </c>
      <c r="D83" s="2" t="n">
        <v>2670</v>
      </c>
      <c r="E83" s="1" t="n">
        <f aca="false">LN((C83-186))</f>
        <v>7.47079377419506</v>
      </c>
      <c r="F83" s="1" t="n">
        <f aca="false">LN((D83-344))</f>
        <v>7.75190533307861</v>
      </c>
      <c r="H83" s="2"/>
    </row>
    <row r="84" customFormat="false" ht="14.65" hidden="false" customHeight="false" outlineLevel="0" collapsed="false">
      <c r="A84" s="2" t="n">
        <v>237194</v>
      </c>
      <c r="B84" s="2" t="n">
        <v>2377743.7</v>
      </c>
      <c r="C84" s="2" t="n">
        <v>2027</v>
      </c>
      <c r="D84" s="2" t="n">
        <v>2795</v>
      </c>
      <c r="E84" s="1" t="n">
        <f aca="false">LN((C84-186))</f>
        <v>7.51806418123308</v>
      </c>
      <c r="F84" s="1" t="n">
        <f aca="false">LN((D84-344))</f>
        <v>7.80425138352811</v>
      </c>
      <c r="H84" s="2"/>
    </row>
    <row r="85" customFormat="false" ht="14.65" hidden="false" customHeight="false" outlineLevel="0" collapsed="false">
      <c r="A85" s="2" t="n">
        <v>237195</v>
      </c>
      <c r="B85" s="2" t="n">
        <v>2377743.7</v>
      </c>
      <c r="C85" s="2" t="n">
        <v>1969</v>
      </c>
      <c r="D85" s="2" t="n">
        <v>2700</v>
      </c>
      <c r="E85" s="1" t="n">
        <f aca="false">LN((C85-186))</f>
        <v>7.48605261786314</v>
      </c>
      <c r="F85" s="1" t="n">
        <f aca="false">LN((D85-344))</f>
        <v>7.76472054477148</v>
      </c>
      <c r="H85" s="2"/>
    </row>
    <row r="86" customFormat="false" ht="14.65" hidden="false" customHeight="false" outlineLevel="0" collapsed="false">
      <c r="A86" s="2" t="n">
        <v>237196</v>
      </c>
      <c r="B86" s="2" t="n">
        <v>2377743.7</v>
      </c>
      <c r="C86" s="2" t="n">
        <v>1976</v>
      </c>
      <c r="D86" s="2" t="n">
        <v>2684</v>
      </c>
      <c r="E86" s="1" t="n">
        <f aca="false">LN((C86-186))</f>
        <v>7.4899708988348</v>
      </c>
      <c r="F86" s="1" t="n">
        <f aca="false">LN((D86-344))</f>
        <v>7.75790620835175</v>
      </c>
      <c r="H86" s="2"/>
    </row>
    <row r="87" customFormat="false" ht="14.65" hidden="false" customHeight="false" outlineLevel="0" collapsed="false">
      <c r="A87" s="2" t="n">
        <v>237197</v>
      </c>
      <c r="B87" s="2" t="n">
        <v>2377743.7</v>
      </c>
      <c r="C87" s="2" t="n">
        <v>1976</v>
      </c>
      <c r="D87" s="2" t="n">
        <v>2684</v>
      </c>
      <c r="E87" s="1" t="n">
        <f aca="false">LN((C87-186))</f>
        <v>7.4899708988348</v>
      </c>
      <c r="F87" s="1" t="n">
        <f aca="false">LN((D87-344))</f>
        <v>7.75790620835175</v>
      </c>
      <c r="H87" s="2"/>
    </row>
    <row r="88" customFormat="false" ht="14.65" hidden="false" customHeight="false" outlineLevel="0" collapsed="false">
      <c r="A88" s="2" t="n">
        <v>237198</v>
      </c>
      <c r="B88" s="2" t="n">
        <v>2377743.7</v>
      </c>
      <c r="C88" s="2" t="n">
        <v>1950</v>
      </c>
      <c r="D88" s="2" t="n">
        <v>2671</v>
      </c>
      <c r="E88" s="1" t="n">
        <f aca="false">LN((C88-186))</f>
        <v>7.47533923656674</v>
      </c>
      <c r="F88" s="1" t="n">
        <f aca="false">LN((D88-344))</f>
        <v>7.75233516330229</v>
      </c>
      <c r="H88" s="2"/>
    </row>
    <row r="89" customFormat="false" ht="14.65" hidden="false" customHeight="false" outlineLevel="0" collapsed="false">
      <c r="A89" s="2" t="n">
        <v>237199</v>
      </c>
      <c r="B89" s="2" t="n">
        <v>2377743.7</v>
      </c>
      <c r="C89" s="2" t="n">
        <v>1908</v>
      </c>
      <c r="D89" s="2" t="n">
        <v>2620</v>
      </c>
      <c r="E89" s="1" t="n">
        <f aca="false">LN((C89-186))</f>
        <v>7.45124168498768</v>
      </c>
      <c r="F89" s="1" t="n">
        <f aca="false">LN((D89-344))</f>
        <v>7.73017479524622</v>
      </c>
      <c r="H89" s="2"/>
    </row>
    <row r="90" customFormat="false" ht="14.65" hidden="false" customHeight="false" outlineLevel="0" collapsed="false">
      <c r="A90" s="2" t="n">
        <v>237200</v>
      </c>
      <c r="B90" s="2" t="n">
        <v>2377743.7</v>
      </c>
      <c r="C90" s="2" t="n">
        <v>1964</v>
      </c>
      <c r="D90" s="2" t="n">
        <v>2728</v>
      </c>
      <c r="E90" s="1" t="n">
        <f aca="false">LN((C90-186))</f>
        <v>7.48324441607385</v>
      </c>
      <c r="F90" s="1" t="n">
        <f aca="false">LN((D90-344))</f>
        <v>7.77653502818524</v>
      </c>
      <c r="H90" s="2"/>
    </row>
    <row r="91" customFormat="false" ht="14.65" hidden="false" customHeight="false" outlineLevel="0" collapsed="false">
      <c r="A91" s="2" t="n">
        <v>237201</v>
      </c>
      <c r="B91" s="2" t="n">
        <v>2377743.7</v>
      </c>
      <c r="C91" s="2" t="n">
        <v>1907</v>
      </c>
      <c r="D91" s="2" t="n">
        <v>2675</v>
      </c>
      <c r="E91" s="1" t="n">
        <f aca="false">LN((C91-186))</f>
        <v>7.45066079621154</v>
      </c>
      <c r="F91" s="1" t="n">
        <f aca="false">LN((D91-344))</f>
        <v>7.75405263903576</v>
      </c>
      <c r="H91" s="2"/>
    </row>
    <row r="92" customFormat="false" ht="14.65" hidden="false" customHeight="false" outlineLevel="0" collapsed="false">
      <c r="A92" s="2" t="n">
        <v>237194</v>
      </c>
      <c r="B92" s="2" t="n">
        <v>2377742.6</v>
      </c>
      <c r="C92" s="2" t="n">
        <v>2044</v>
      </c>
      <c r="D92" s="2" t="n">
        <v>2836</v>
      </c>
      <c r="E92" s="1" t="n">
        <f aca="false">LN((C92-186))</f>
        <v>7.52725591937378</v>
      </c>
      <c r="F92" s="1" t="n">
        <f aca="false">LN((D92-344))</f>
        <v>7.82084087990734</v>
      </c>
      <c r="H92" s="2"/>
    </row>
    <row r="93" customFormat="false" ht="14.65" hidden="false" customHeight="false" outlineLevel="0" collapsed="false">
      <c r="A93" s="2" t="n">
        <v>237195</v>
      </c>
      <c r="B93" s="2" t="n">
        <v>2377742.6</v>
      </c>
      <c r="C93" s="2" t="n">
        <v>2072</v>
      </c>
      <c r="D93" s="2" t="n">
        <v>2773</v>
      </c>
      <c r="E93" s="1" t="n">
        <f aca="false">LN((C93-186))</f>
        <v>7.5422134631934</v>
      </c>
      <c r="F93" s="1" t="n">
        <f aca="false">LN((D93-344))</f>
        <v>7.79523492900217</v>
      </c>
      <c r="H93" s="2"/>
    </row>
    <row r="94" customFormat="false" ht="14.65" hidden="false" customHeight="false" outlineLevel="0" collapsed="false">
      <c r="A94" s="2" t="n">
        <v>237196</v>
      </c>
      <c r="B94" s="2" t="n">
        <v>2377742.6</v>
      </c>
      <c r="C94" s="2" t="n">
        <v>2024</v>
      </c>
      <c r="D94" s="2" t="n">
        <v>2765</v>
      </c>
      <c r="E94" s="1" t="n">
        <f aca="false">LN((C94-186))</f>
        <v>7.51643330291563</v>
      </c>
      <c r="F94" s="1" t="n">
        <f aca="false">LN((D94-344))</f>
        <v>7.79193595693806</v>
      </c>
      <c r="H94" s="2"/>
    </row>
    <row r="95" customFormat="false" ht="14.65" hidden="false" customHeight="false" outlineLevel="0" collapsed="false">
      <c r="A95" s="2" t="n">
        <v>237197</v>
      </c>
      <c r="B95" s="2" t="n">
        <v>2377742.6</v>
      </c>
      <c r="C95" s="2" t="n">
        <v>2041</v>
      </c>
      <c r="D95" s="2" t="n">
        <v>2780</v>
      </c>
      <c r="E95" s="1" t="n">
        <f aca="false">LN((C95-186))</f>
        <v>7.52563997504154</v>
      </c>
      <c r="F95" s="1" t="n">
        <f aca="false">LN((D95-344))</f>
        <v>7.79811262882979</v>
      </c>
      <c r="H95" s="2"/>
    </row>
    <row r="96" customFormat="false" ht="14.65" hidden="false" customHeight="false" outlineLevel="0" collapsed="false">
      <c r="A96" s="2" t="n">
        <v>237198</v>
      </c>
      <c r="B96" s="2" t="n">
        <v>2377742.6</v>
      </c>
      <c r="C96" s="2" t="n">
        <v>2041</v>
      </c>
      <c r="D96" s="2" t="n">
        <v>2780</v>
      </c>
      <c r="E96" s="1" t="n">
        <f aca="false">LN((C96-186))</f>
        <v>7.52563997504154</v>
      </c>
      <c r="F96" s="1" t="n">
        <f aca="false">LN((D96-344))</f>
        <v>7.79811262882979</v>
      </c>
      <c r="H96" s="2"/>
    </row>
    <row r="97" customFormat="false" ht="14.65" hidden="false" customHeight="false" outlineLevel="0" collapsed="false">
      <c r="A97" s="2" t="n">
        <v>237199</v>
      </c>
      <c r="B97" s="2" t="n">
        <v>2377742.6</v>
      </c>
      <c r="C97" s="2" t="n">
        <v>1934</v>
      </c>
      <c r="D97" s="2" t="n">
        <v>2696</v>
      </c>
      <c r="E97" s="1" t="n">
        <f aca="false">LN((C97-186))</f>
        <v>7.46622755621548</v>
      </c>
      <c r="F97" s="1" t="n">
        <f aca="false">LN((D97-344))</f>
        <v>7.76302130901852</v>
      </c>
      <c r="H97" s="2"/>
    </row>
    <row r="98" customFormat="false" ht="14.65" hidden="false" customHeight="false" outlineLevel="0" collapsed="false">
      <c r="A98" s="2" t="n">
        <v>237200</v>
      </c>
      <c r="B98" s="2" t="n">
        <v>2377742.6</v>
      </c>
      <c r="C98" s="2" t="n">
        <v>1964</v>
      </c>
      <c r="D98" s="2" t="n">
        <v>2710</v>
      </c>
      <c r="E98" s="1" t="n">
        <f aca="false">LN((C98-186))</f>
        <v>7.48324441607385</v>
      </c>
      <c r="F98" s="1" t="n">
        <f aca="false">LN((D98-344))</f>
        <v>7.76895604453833</v>
      </c>
      <c r="H98" s="2"/>
    </row>
    <row r="99" customFormat="false" ht="14.65" hidden="false" customHeight="false" outlineLevel="0" collapsed="false">
      <c r="A99" s="2" t="n">
        <v>237201</v>
      </c>
      <c r="B99" s="2" t="n">
        <v>2377742.6</v>
      </c>
      <c r="C99" s="2" t="n">
        <v>1890</v>
      </c>
      <c r="D99" s="2" t="n">
        <v>2650</v>
      </c>
      <c r="E99" s="1" t="n">
        <f aca="false">LN((C99-186))</f>
        <v>7.44073370738926</v>
      </c>
      <c r="F99" s="1" t="n">
        <f aca="false">LN((D99-344))</f>
        <v>7.743269700829</v>
      </c>
      <c r="H99" s="2"/>
    </row>
    <row r="100" customFormat="false" ht="14.65" hidden="false" customHeight="false" outlineLevel="0" collapsed="false">
      <c r="A100" s="2" t="n">
        <v>237194</v>
      </c>
      <c r="B100" s="2" t="n">
        <v>2377741.5</v>
      </c>
      <c r="C100" s="2" t="n">
        <v>2055</v>
      </c>
      <c r="D100" s="2" t="n">
        <v>2816</v>
      </c>
      <c r="E100" s="1" t="n">
        <f aca="false">LN((C100-186))</f>
        <v>7.53315880745556</v>
      </c>
      <c r="F100" s="1" t="n">
        <f aca="false">LN((D100-344))</f>
        <v>7.81278281857758</v>
      </c>
      <c r="H100" s="2"/>
    </row>
    <row r="101" customFormat="false" ht="14.65" hidden="false" customHeight="false" outlineLevel="0" collapsed="false">
      <c r="A101" s="2" t="n">
        <v>237195</v>
      </c>
      <c r="B101" s="2" t="n">
        <v>2377741.5</v>
      </c>
      <c r="C101" s="2" t="n">
        <v>2064</v>
      </c>
      <c r="D101" s="2" t="n">
        <v>2773</v>
      </c>
      <c r="E101" s="1" t="n">
        <f aca="false">LN((C101-186))</f>
        <v>7.53796265976821</v>
      </c>
      <c r="F101" s="1" t="n">
        <f aca="false">LN((D101-344))</f>
        <v>7.79523492900217</v>
      </c>
      <c r="H101" s="2"/>
    </row>
    <row r="102" customFormat="false" ht="14.65" hidden="false" customHeight="false" outlineLevel="0" collapsed="false">
      <c r="A102" s="2" t="n">
        <v>237196</v>
      </c>
      <c r="B102" s="2" t="n">
        <v>2377741.5</v>
      </c>
      <c r="C102" s="2" t="n">
        <v>2048</v>
      </c>
      <c r="D102" s="2" t="n">
        <v>2757</v>
      </c>
      <c r="E102" s="1" t="n">
        <f aca="false">LN((C102-186))</f>
        <v>7.52940645783701</v>
      </c>
      <c r="F102" s="1" t="n">
        <f aca="false">LN((D102-344))</f>
        <v>7.78862606562503</v>
      </c>
      <c r="H102" s="2"/>
    </row>
    <row r="103" customFormat="false" ht="14.65" hidden="false" customHeight="false" outlineLevel="0" collapsed="false">
      <c r="A103" s="2" t="n">
        <v>237197</v>
      </c>
      <c r="B103" s="2" t="n">
        <v>2377741.5</v>
      </c>
      <c r="C103" s="2" t="n">
        <v>2048</v>
      </c>
      <c r="D103" s="2" t="n">
        <v>2757</v>
      </c>
      <c r="E103" s="1" t="n">
        <f aca="false">LN((C103-186))</f>
        <v>7.52940645783701</v>
      </c>
      <c r="F103" s="1" t="n">
        <f aca="false">LN((D103-344))</f>
        <v>7.78862606562503</v>
      </c>
      <c r="H103" s="2"/>
    </row>
    <row r="104" customFormat="false" ht="14.65" hidden="false" customHeight="false" outlineLevel="0" collapsed="false">
      <c r="A104" s="2" t="n">
        <v>237198</v>
      </c>
      <c r="B104" s="2" t="n">
        <v>2377741.5</v>
      </c>
      <c r="C104" s="2" t="n">
        <v>2048</v>
      </c>
      <c r="D104" s="2" t="n">
        <v>2757</v>
      </c>
      <c r="E104" s="1" t="n">
        <f aca="false">LN((C104-186))</f>
        <v>7.52940645783701</v>
      </c>
      <c r="F104" s="1" t="n">
        <f aca="false">LN((D104-344))</f>
        <v>7.78862606562503</v>
      </c>
      <c r="H104" s="2"/>
    </row>
    <row r="105" customFormat="false" ht="14.65" hidden="false" customHeight="false" outlineLevel="0" collapsed="false">
      <c r="A105" s="2" t="n">
        <v>237199</v>
      </c>
      <c r="B105" s="2" t="n">
        <v>2377741.5</v>
      </c>
      <c r="C105" s="2" t="n">
        <v>2053</v>
      </c>
      <c r="D105" s="2" t="n">
        <v>2806</v>
      </c>
      <c r="E105" s="1" t="n">
        <f aca="false">LN((C105-186))</f>
        <v>7.53208814354172</v>
      </c>
      <c r="F105" s="1" t="n">
        <f aca="false">LN((D105-344))</f>
        <v>7.8087293067444</v>
      </c>
      <c r="H105" s="2"/>
    </row>
    <row r="106" customFormat="false" ht="14.65" hidden="false" customHeight="false" outlineLevel="0" collapsed="false">
      <c r="A106" s="2" t="n">
        <v>237200</v>
      </c>
      <c r="B106" s="2" t="n">
        <v>2377741.5</v>
      </c>
      <c r="C106" s="2" t="n">
        <v>1977</v>
      </c>
      <c r="D106" s="2" t="n">
        <v>2730</v>
      </c>
      <c r="E106" s="1" t="n">
        <f aca="false">LN((C106-186))</f>
        <v>7.49052940206071</v>
      </c>
      <c r="F106" s="1" t="n">
        <f aca="false">LN((D106-344))</f>
        <v>7.77737360265786</v>
      </c>
      <c r="H106" s="2"/>
    </row>
    <row r="107" customFormat="false" ht="14.65" hidden="false" customHeight="false" outlineLevel="0" collapsed="false">
      <c r="A107" s="2" t="n">
        <v>237201</v>
      </c>
      <c r="B107" s="2" t="n">
        <v>2377741.5</v>
      </c>
      <c r="C107" s="2" t="n">
        <v>1966</v>
      </c>
      <c r="D107" s="2" t="n">
        <v>2712</v>
      </c>
      <c r="E107" s="1" t="n">
        <f aca="false">LN((C107-186))</f>
        <v>7.48436864328613</v>
      </c>
      <c r="F107" s="1" t="n">
        <f aca="false">LN((D107-344))</f>
        <v>7.7698009960039</v>
      </c>
      <c r="H107" s="2"/>
    </row>
    <row r="108" customFormat="false" ht="14.65" hidden="false" customHeight="false" outlineLevel="0" collapsed="false">
      <c r="A108" s="2" t="n">
        <v>237194</v>
      </c>
      <c r="B108" s="2" t="n">
        <v>2377740.4</v>
      </c>
      <c r="C108" s="2" t="n">
        <v>2061</v>
      </c>
      <c r="D108" s="2" t="n">
        <v>2779</v>
      </c>
      <c r="E108" s="1" t="n">
        <f aca="false">LN((C108-186))</f>
        <v>7.53636393840451</v>
      </c>
      <c r="F108" s="1" t="n">
        <f aca="false">LN((D108-344))</f>
        <v>7.79770203551669</v>
      </c>
      <c r="H108" s="2"/>
    </row>
    <row r="109" customFormat="false" ht="14.65" hidden="false" customHeight="false" outlineLevel="0" collapsed="false">
      <c r="A109" s="2" t="n">
        <v>237195</v>
      </c>
      <c r="B109" s="2" t="n">
        <v>2377740.4</v>
      </c>
      <c r="C109" s="2" t="n">
        <v>2058</v>
      </c>
      <c r="D109" s="2" t="n">
        <v>2799</v>
      </c>
      <c r="E109" s="1" t="n">
        <f aca="false">LN((C109-186))</f>
        <v>7.53476265703754</v>
      </c>
      <c r="F109" s="1" t="n">
        <f aca="false">LN((D109-344))</f>
        <v>7.80588204022862</v>
      </c>
      <c r="H109" s="2"/>
    </row>
    <row r="110" customFormat="false" ht="14.65" hidden="false" customHeight="false" outlineLevel="0" collapsed="false">
      <c r="A110" s="2" t="n">
        <v>237196</v>
      </c>
      <c r="B110" s="2" t="n">
        <v>2377740.4</v>
      </c>
      <c r="C110" s="2" t="n">
        <v>2075</v>
      </c>
      <c r="D110" s="2" t="n">
        <v>2782</v>
      </c>
      <c r="E110" s="1" t="n">
        <f aca="false">LN((C110-186))</f>
        <v>7.54380286750151</v>
      </c>
      <c r="F110" s="1" t="n">
        <f aca="false">LN((D110-344))</f>
        <v>7.79893331004122</v>
      </c>
      <c r="H110" s="2"/>
    </row>
    <row r="111" customFormat="false" ht="14.65" hidden="false" customHeight="false" outlineLevel="0" collapsed="false">
      <c r="A111" s="2" t="n">
        <v>237197</v>
      </c>
      <c r="B111" s="2" t="n">
        <v>2377740.4</v>
      </c>
      <c r="C111" s="2" t="n">
        <v>2031</v>
      </c>
      <c r="D111" s="2" t="n">
        <v>2788</v>
      </c>
      <c r="E111" s="1" t="n">
        <f aca="false">LN((C111-186))</f>
        <v>7.52023455647463</v>
      </c>
      <c r="F111" s="1" t="n">
        <f aca="false">LN((D111-344))</f>
        <v>7.80139132029149</v>
      </c>
      <c r="H111" s="2"/>
    </row>
    <row r="112" customFormat="false" ht="14.65" hidden="false" customHeight="false" outlineLevel="0" collapsed="false">
      <c r="A112" s="2" t="n">
        <v>237198</v>
      </c>
      <c r="B112" s="2" t="n">
        <v>2377740.4</v>
      </c>
      <c r="C112" s="2" t="n">
        <v>2031</v>
      </c>
      <c r="D112" s="2" t="n">
        <v>2788</v>
      </c>
      <c r="E112" s="1" t="n">
        <f aca="false">LN((C112-186))</f>
        <v>7.52023455647463</v>
      </c>
      <c r="F112" s="1" t="n">
        <f aca="false">LN((D112-344))</f>
        <v>7.80139132029149</v>
      </c>
      <c r="H112" s="2"/>
    </row>
    <row r="113" customFormat="false" ht="14.65" hidden="false" customHeight="false" outlineLevel="0" collapsed="false">
      <c r="A113" s="2" t="n">
        <v>237199</v>
      </c>
      <c r="B113" s="2" t="n">
        <v>2377740.4</v>
      </c>
      <c r="C113" s="2" t="n">
        <v>2047</v>
      </c>
      <c r="D113" s="2" t="n">
        <v>2801</v>
      </c>
      <c r="E113" s="1" t="n">
        <f aca="false">LN((C113-186))</f>
        <v>7.52886925664225</v>
      </c>
      <c r="F113" s="1" t="n">
        <f aca="false">LN((D113-344))</f>
        <v>7.80669637252118</v>
      </c>
      <c r="H113" s="2"/>
    </row>
    <row r="114" customFormat="false" ht="14.65" hidden="false" customHeight="false" outlineLevel="0" collapsed="false">
      <c r="A114" s="2" t="n">
        <v>237200</v>
      </c>
      <c r="B114" s="2" t="n">
        <v>2377740.4</v>
      </c>
      <c r="C114" s="2" t="n">
        <v>2039</v>
      </c>
      <c r="D114" s="2" t="n">
        <v>2804</v>
      </c>
      <c r="E114" s="1" t="n">
        <f aca="false">LN((C114-186))</f>
        <v>7.52456122628536</v>
      </c>
      <c r="F114" s="1" t="n">
        <f aca="false">LN((D114-344))</f>
        <v>7.80791662892641</v>
      </c>
      <c r="H114" s="2"/>
    </row>
    <row r="115" customFormat="false" ht="14.65" hidden="false" customHeight="false" outlineLevel="0" collapsed="false">
      <c r="A115" s="2" t="n">
        <v>237201</v>
      </c>
      <c r="B115" s="2" t="n">
        <v>2377740.4</v>
      </c>
      <c r="C115" s="2" t="n">
        <v>2026</v>
      </c>
      <c r="D115" s="2" t="n">
        <v>2815</v>
      </c>
      <c r="E115" s="1" t="n">
        <f aca="false">LN((C115-186))</f>
        <v>7.51752085060303</v>
      </c>
      <c r="F115" s="1" t="n">
        <f aca="false">LN((D115-344))</f>
        <v>7.81237820598861</v>
      </c>
      <c r="H115" s="2"/>
    </row>
    <row r="116" customFormat="false" ht="14.65" hidden="false" customHeight="false" outlineLevel="0" collapsed="false">
      <c r="A116" s="2" t="n">
        <v>237194</v>
      </c>
      <c r="B116" s="2" t="n">
        <v>2377739.3</v>
      </c>
      <c r="C116" s="2" t="n">
        <v>2074</v>
      </c>
      <c r="D116" s="2" t="n">
        <v>2791</v>
      </c>
      <c r="E116" s="1" t="n">
        <f aca="false">LN((C116-186))</f>
        <v>7.54327334670545</v>
      </c>
      <c r="F116" s="1" t="n">
        <f aca="false">LN((D116-344))</f>
        <v>7.80261806344267</v>
      </c>
      <c r="H116" s="2"/>
    </row>
    <row r="117" customFormat="false" ht="14.65" hidden="false" customHeight="false" outlineLevel="0" collapsed="false">
      <c r="A117" s="2" t="n">
        <v>237195</v>
      </c>
      <c r="B117" s="2" t="n">
        <v>2377739.3</v>
      </c>
      <c r="C117" s="2" t="n">
        <v>2055</v>
      </c>
      <c r="D117" s="2" t="n">
        <v>2775</v>
      </c>
      <c r="E117" s="1" t="n">
        <f aca="false">LN((C117-186))</f>
        <v>7.53315880745556</v>
      </c>
      <c r="F117" s="1" t="n">
        <f aca="false">LN((D117-344))</f>
        <v>7.79605797431612</v>
      </c>
      <c r="H117" s="2"/>
    </row>
    <row r="118" customFormat="false" ht="14.65" hidden="false" customHeight="false" outlineLevel="0" collapsed="false">
      <c r="A118" s="2" t="n">
        <v>237196</v>
      </c>
      <c r="B118" s="2" t="n">
        <v>2377739.3</v>
      </c>
      <c r="C118" s="2" t="n">
        <v>2089</v>
      </c>
      <c r="D118" s="2" t="n">
        <v>2787</v>
      </c>
      <c r="E118" s="1" t="n">
        <f aca="false">LN((C118-186))</f>
        <v>7.55118686729615</v>
      </c>
      <c r="F118" s="1" t="n">
        <f aca="false">LN((D118-344))</f>
        <v>7.80098207125774</v>
      </c>
      <c r="H118" s="2"/>
    </row>
    <row r="119" customFormat="false" ht="14.65" hidden="false" customHeight="false" outlineLevel="0" collapsed="false">
      <c r="A119" s="2" t="n">
        <v>237197</v>
      </c>
      <c r="B119" s="2" t="n">
        <v>2377739.3</v>
      </c>
      <c r="C119" s="2" t="n">
        <v>2074</v>
      </c>
      <c r="D119" s="2" t="n">
        <v>2784</v>
      </c>
      <c r="E119" s="1" t="n">
        <f aca="false">LN((C119-186))</f>
        <v>7.54327334670545</v>
      </c>
      <c r="F119" s="1" t="n">
        <f aca="false">LN((D119-344))</f>
        <v>7.79975331828725</v>
      </c>
      <c r="H119" s="2"/>
    </row>
    <row r="120" customFormat="false" ht="14.65" hidden="false" customHeight="false" outlineLevel="0" collapsed="false">
      <c r="A120" s="2" t="n">
        <v>237198</v>
      </c>
      <c r="B120" s="2" t="n">
        <v>2377739.3</v>
      </c>
      <c r="C120" s="2" t="n">
        <v>2074</v>
      </c>
      <c r="D120" s="2" t="n">
        <v>2784</v>
      </c>
      <c r="E120" s="1" t="n">
        <f aca="false">LN((C120-186))</f>
        <v>7.54327334670545</v>
      </c>
      <c r="F120" s="1" t="n">
        <f aca="false">LN((D120-344))</f>
        <v>7.79975331828725</v>
      </c>
      <c r="H120" s="2"/>
    </row>
    <row r="121" customFormat="false" ht="14.65" hidden="false" customHeight="false" outlineLevel="0" collapsed="false">
      <c r="A121" s="2" t="n">
        <v>237199</v>
      </c>
      <c r="B121" s="2" t="n">
        <v>2377739.3</v>
      </c>
      <c r="C121" s="2" t="n">
        <v>2067</v>
      </c>
      <c r="D121" s="2" t="n">
        <v>2758</v>
      </c>
      <c r="E121" s="1" t="n">
        <f aca="false">LN((C121-186))</f>
        <v>7.53955882930103</v>
      </c>
      <c r="F121" s="1" t="n">
        <f aca="false">LN((D121-344))</f>
        <v>7.78904040165748</v>
      </c>
      <c r="H121" s="2"/>
    </row>
    <row r="122" customFormat="false" ht="14.65" hidden="false" customHeight="false" outlineLevel="0" collapsed="false">
      <c r="A122" s="2" t="n">
        <v>237200</v>
      </c>
      <c r="B122" s="2" t="n">
        <v>2377739.3</v>
      </c>
      <c r="C122" s="2" t="n">
        <v>2059</v>
      </c>
      <c r="D122" s="2" t="n">
        <v>2795</v>
      </c>
      <c r="E122" s="1" t="n">
        <f aca="false">LN((C122-186))</f>
        <v>7.53529670244409</v>
      </c>
      <c r="F122" s="1" t="n">
        <f aca="false">LN((D122-344))</f>
        <v>7.80425138352811</v>
      </c>
      <c r="H122" s="2"/>
    </row>
    <row r="123" customFormat="false" ht="14.65" hidden="false" customHeight="false" outlineLevel="0" collapsed="false">
      <c r="A123" s="2" t="n">
        <v>237201</v>
      </c>
      <c r="B123" s="2" t="n">
        <v>2377739.3</v>
      </c>
      <c r="C123" s="2" t="n">
        <v>2014</v>
      </c>
      <c r="D123" s="2" t="n">
        <v>2839</v>
      </c>
      <c r="E123" s="1" t="n">
        <f aca="false">LN((C123-186))</f>
        <v>7.5109777520141</v>
      </c>
      <c r="F123" s="1" t="n">
        <f aca="false">LN((D123-344))</f>
        <v>7.82204400818562</v>
      </c>
      <c r="H123" s="2"/>
    </row>
    <row r="124" customFormat="false" ht="14.65" hidden="false" customHeight="false" outlineLevel="0" collapsed="false">
      <c r="A124" s="2" t="n">
        <v>237241</v>
      </c>
      <c r="B124" s="2" t="n">
        <v>2377717.3</v>
      </c>
      <c r="C124" s="2" t="n">
        <v>2093</v>
      </c>
      <c r="D124" s="2" t="n">
        <v>2840</v>
      </c>
      <c r="E124" s="1" t="n">
        <f aca="false">LN((C124-186))</f>
        <v>7.55328660560042</v>
      </c>
      <c r="F124" s="1" t="n">
        <f aca="false">LN((D124-344))</f>
        <v>7.82244472948932</v>
      </c>
      <c r="H124" s="2"/>
    </row>
    <row r="125" customFormat="false" ht="14.65" hidden="false" customHeight="false" outlineLevel="0" collapsed="false">
      <c r="A125" s="2" t="n">
        <v>237242</v>
      </c>
      <c r="B125" s="2" t="n">
        <v>2377717.3</v>
      </c>
      <c r="C125" s="2" t="n">
        <v>2058</v>
      </c>
      <c r="D125" s="2" t="n">
        <v>2793</v>
      </c>
      <c r="E125" s="1" t="n">
        <f aca="false">LN((C125-186))</f>
        <v>7.53476265703754</v>
      </c>
      <c r="F125" s="1" t="n">
        <f aca="false">LN((D125-344))</f>
        <v>7.80343505695217</v>
      </c>
      <c r="H125" s="2"/>
    </row>
    <row r="126" customFormat="false" ht="14.65" hidden="false" customHeight="false" outlineLevel="0" collapsed="false">
      <c r="A126" s="2" t="n">
        <v>237243</v>
      </c>
      <c r="B126" s="2" t="n">
        <v>2377717.3</v>
      </c>
      <c r="C126" s="2" t="n">
        <v>2054</v>
      </c>
      <c r="D126" s="2" t="n">
        <v>2806</v>
      </c>
      <c r="E126" s="1" t="n">
        <f aca="false">LN((C126-186))</f>
        <v>7.53262361878879</v>
      </c>
      <c r="F126" s="1" t="n">
        <f aca="false">LN((D126-344))</f>
        <v>7.8087293067444</v>
      </c>
      <c r="H126" s="2"/>
    </row>
    <row r="127" customFormat="false" ht="14.65" hidden="false" customHeight="false" outlineLevel="0" collapsed="false">
      <c r="A127" s="2" t="n">
        <v>237244</v>
      </c>
      <c r="B127" s="2" t="n">
        <v>2377717.3</v>
      </c>
      <c r="C127" s="2" t="n">
        <v>1988</v>
      </c>
      <c r="D127" s="2" t="n">
        <v>2670</v>
      </c>
      <c r="E127" s="1" t="n">
        <f aca="false">LN((C127-186))</f>
        <v>7.49665243816828</v>
      </c>
      <c r="F127" s="1" t="n">
        <f aca="false">LN((D127-344))</f>
        <v>7.75190533307861</v>
      </c>
      <c r="H127" s="2"/>
    </row>
    <row r="128" customFormat="false" ht="14.65" hidden="false" customHeight="false" outlineLevel="0" collapsed="false">
      <c r="A128" s="2" t="n">
        <v>237245</v>
      </c>
      <c r="B128" s="2" t="n">
        <v>2377717.3</v>
      </c>
      <c r="C128" s="2" t="n">
        <v>1922</v>
      </c>
      <c r="D128" s="2" t="n">
        <v>2727</v>
      </c>
      <c r="E128" s="1" t="n">
        <f aca="false">LN((C128-186))</f>
        <v>7.4593388952203</v>
      </c>
      <c r="F128" s="1" t="n">
        <f aca="false">LN((D128-344))</f>
        <v>7.77611547709874</v>
      </c>
      <c r="H128" s="2"/>
    </row>
    <row r="129" customFormat="false" ht="14.65" hidden="false" customHeight="false" outlineLevel="0" collapsed="false">
      <c r="A129" s="2" t="n">
        <v>237241</v>
      </c>
      <c r="B129" s="2" t="n">
        <v>2377716.2</v>
      </c>
      <c r="C129" s="2" t="n">
        <v>2108</v>
      </c>
      <c r="D129" s="2" t="n">
        <v>2818</v>
      </c>
      <c r="E129" s="1" t="n">
        <f aca="false">LN((C129-186))</f>
        <v>7.56112158953024</v>
      </c>
      <c r="F129" s="1" t="n">
        <f aca="false">LN((D129-344))</f>
        <v>7.81359155295243</v>
      </c>
      <c r="H129" s="2"/>
    </row>
    <row r="130" customFormat="false" ht="14.65" hidden="false" customHeight="false" outlineLevel="0" collapsed="false">
      <c r="A130" s="2" t="n">
        <v>237242</v>
      </c>
      <c r="B130" s="2" t="n">
        <v>2377716.2</v>
      </c>
      <c r="C130" s="2" t="n">
        <v>2108</v>
      </c>
      <c r="D130" s="2" t="n">
        <v>2818</v>
      </c>
      <c r="E130" s="1" t="n">
        <f aca="false">LN((C130-186))</f>
        <v>7.56112158953024</v>
      </c>
      <c r="F130" s="1" t="n">
        <f aca="false">LN((D130-344))</f>
        <v>7.81359155295243</v>
      </c>
      <c r="H130" s="2"/>
    </row>
    <row r="131" customFormat="false" ht="14.65" hidden="false" customHeight="false" outlineLevel="0" collapsed="false">
      <c r="A131" s="2" t="n">
        <v>237243</v>
      </c>
      <c r="B131" s="2" t="n">
        <v>2377716.2</v>
      </c>
      <c r="C131" s="2" t="n">
        <v>2088</v>
      </c>
      <c r="D131" s="2" t="n">
        <v>2807</v>
      </c>
      <c r="E131" s="1" t="n">
        <f aca="false">LN((C131-186))</f>
        <v>7.55066124310534</v>
      </c>
      <c r="F131" s="1" t="n">
        <f aca="false">LN((D131-344))</f>
        <v>7.80913539812054</v>
      </c>
      <c r="H131" s="2"/>
    </row>
    <row r="132" customFormat="false" ht="14.65" hidden="false" customHeight="false" outlineLevel="0" collapsed="false">
      <c r="A132" s="2" t="n">
        <v>237244</v>
      </c>
      <c r="B132" s="2" t="n">
        <v>2377716.2</v>
      </c>
      <c r="C132" s="2" t="n">
        <v>2097</v>
      </c>
      <c r="D132" s="2" t="n">
        <v>2845</v>
      </c>
      <c r="E132" s="1" t="n">
        <f aca="false">LN((C132-186))</f>
        <v>7.55538194424027</v>
      </c>
      <c r="F132" s="1" t="n">
        <f aca="false">LN((D132-344))</f>
        <v>7.82444593087762</v>
      </c>
      <c r="H132" s="2"/>
    </row>
    <row r="133" customFormat="false" ht="14.65" hidden="false" customHeight="false" outlineLevel="0" collapsed="false">
      <c r="A133" s="2" t="n">
        <v>237245</v>
      </c>
      <c r="B133" s="2" t="n">
        <v>2377716.2</v>
      </c>
      <c r="C133" s="2" t="n">
        <v>2011</v>
      </c>
      <c r="D133" s="2" t="n">
        <v>2746</v>
      </c>
      <c r="E133" s="1" t="n">
        <f aca="false">LN((C133-186))</f>
        <v>7.50933526601659</v>
      </c>
      <c r="F133" s="1" t="n">
        <f aca="false">LN((D133-344))</f>
        <v>7.78405700263993</v>
      </c>
      <c r="H133" s="2"/>
    </row>
    <row r="134" customFormat="false" ht="14.65" hidden="false" customHeight="false" outlineLevel="0" collapsed="false">
      <c r="A134" s="2" t="n">
        <v>237241</v>
      </c>
      <c r="B134" s="2" t="n">
        <v>2377715.1</v>
      </c>
      <c r="C134" s="2" t="n">
        <v>2177</v>
      </c>
      <c r="D134" s="2" t="n">
        <v>2869</v>
      </c>
      <c r="E134" s="1" t="n">
        <f aca="false">LN((C134-186))</f>
        <v>7.5963923040642</v>
      </c>
      <c r="F134" s="1" t="n">
        <f aca="false">LN((D134-344))</f>
        <v>7.83399634170946</v>
      </c>
      <c r="H134" s="2"/>
    </row>
    <row r="135" customFormat="false" ht="14.65" hidden="false" customHeight="false" outlineLevel="0" collapsed="false">
      <c r="A135" s="2" t="n">
        <v>237242</v>
      </c>
      <c r="B135" s="2" t="n">
        <v>2377715.1</v>
      </c>
      <c r="C135" s="2" t="n">
        <v>2081</v>
      </c>
      <c r="D135" s="2" t="n">
        <v>2810</v>
      </c>
      <c r="E135" s="1" t="n">
        <f aca="false">LN((C135-186))</f>
        <v>7.54697411751653</v>
      </c>
      <c r="F135" s="1" t="n">
        <f aca="false">LN((D135-344))</f>
        <v>7.81035268372429</v>
      </c>
      <c r="H135" s="2"/>
    </row>
    <row r="136" customFormat="false" ht="14.65" hidden="false" customHeight="false" outlineLevel="0" collapsed="false">
      <c r="A136" s="2" t="n">
        <v>237243</v>
      </c>
      <c r="B136" s="2" t="n">
        <v>2377715.1</v>
      </c>
      <c r="C136" s="2" t="n">
        <v>2078</v>
      </c>
      <c r="D136" s="2" t="n">
        <v>2829</v>
      </c>
      <c r="E136" s="1" t="n">
        <f aca="false">LN((C136-186))</f>
        <v>7.54538974961182</v>
      </c>
      <c r="F136" s="1" t="n">
        <f aca="false">LN((D136-344))</f>
        <v>7.81802793853073</v>
      </c>
      <c r="H136" s="2"/>
    </row>
    <row r="137" customFormat="false" ht="14.65" hidden="false" customHeight="false" outlineLevel="0" collapsed="false">
      <c r="A137" s="2" t="n">
        <v>237244</v>
      </c>
      <c r="B137" s="2" t="n">
        <v>2377715.1</v>
      </c>
      <c r="C137" s="2" t="n">
        <v>2132</v>
      </c>
      <c r="D137" s="2" t="n">
        <v>2875</v>
      </c>
      <c r="E137" s="1" t="n">
        <f aca="false">LN((C137-186))</f>
        <v>7.57353126274595</v>
      </c>
      <c r="F137" s="1" t="n">
        <f aca="false">LN((D137-344))</f>
        <v>7.83636976054512</v>
      </c>
      <c r="H137" s="2"/>
    </row>
    <row r="138" customFormat="false" ht="14.65" hidden="false" customHeight="false" outlineLevel="0" collapsed="false">
      <c r="A138" s="2" t="n">
        <v>237245</v>
      </c>
      <c r="B138" s="2" t="n">
        <v>2377715.1</v>
      </c>
      <c r="C138" s="2" t="n">
        <v>2042</v>
      </c>
      <c r="D138" s="2" t="n">
        <v>2741</v>
      </c>
      <c r="E138" s="1" t="n">
        <f aca="false">LN((C138-186))</f>
        <v>7.52617891334615</v>
      </c>
      <c r="F138" s="1" t="n">
        <f aca="false">LN((D138-344))</f>
        <v>7.78197323443439</v>
      </c>
      <c r="H138" s="2"/>
    </row>
    <row r="139" customFormat="false" ht="14.65" hidden="false" customHeight="false" outlineLevel="0" collapsed="false">
      <c r="A139" s="2" t="n">
        <v>237241</v>
      </c>
      <c r="B139" s="2" t="n">
        <v>2377714</v>
      </c>
      <c r="C139" s="2" t="n">
        <v>2188</v>
      </c>
      <c r="D139" s="2" t="n">
        <v>2936</v>
      </c>
      <c r="E139" s="1" t="n">
        <f aca="false">LN((C139-186))</f>
        <v>7.60190195987517</v>
      </c>
      <c r="F139" s="1" t="n">
        <f aca="false">LN((D139-344))</f>
        <v>7.86018505747217</v>
      </c>
      <c r="H139" s="2"/>
    </row>
    <row r="140" customFormat="false" ht="14.65" hidden="false" customHeight="false" outlineLevel="0" collapsed="false">
      <c r="A140" s="2" t="n">
        <v>237242</v>
      </c>
      <c r="B140" s="2" t="n">
        <v>2377714</v>
      </c>
      <c r="C140" s="2" t="n">
        <v>2040</v>
      </c>
      <c r="D140" s="2" t="n">
        <v>2775</v>
      </c>
      <c r="E140" s="1" t="n">
        <f aca="false">LN((C140-186))</f>
        <v>7.5251007461258</v>
      </c>
      <c r="F140" s="1" t="n">
        <f aca="false">LN((D140-344))</f>
        <v>7.79605797431612</v>
      </c>
      <c r="H140" s="2"/>
    </row>
    <row r="141" customFormat="false" ht="14.65" hidden="false" customHeight="false" outlineLevel="0" collapsed="false">
      <c r="A141" s="2" t="n">
        <v>237243</v>
      </c>
      <c r="B141" s="2" t="n">
        <v>2377714</v>
      </c>
      <c r="C141" s="2" t="n">
        <v>2088</v>
      </c>
      <c r="D141" s="2" t="n">
        <v>2825</v>
      </c>
      <c r="E141" s="1" t="n">
        <f aca="false">LN((C141-186))</f>
        <v>7.55066124310534</v>
      </c>
      <c r="F141" s="1" t="n">
        <f aca="false">LN((D141-344))</f>
        <v>7.8164169836918</v>
      </c>
      <c r="H141" s="2"/>
    </row>
    <row r="142" customFormat="false" ht="14.65" hidden="false" customHeight="false" outlineLevel="0" collapsed="false">
      <c r="A142" s="2" t="n">
        <v>237244</v>
      </c>
      <c r="B142" s="2" t="n">
        <v>2377714</v>
      </c>
      <c r="C142" s="2" t="n">
        <v>2128</v>
      </c>
      <c r="D142" s="2" t="n">
        <v>2850</v>
      </c>
      <c r="E142" s="1" t="n">
        <f aca="false">LN((C142-186))</f>
        <v>7.57147364885127</v>
      </c>
      <c r="F142" s="1" t="n">
        <f aca="false">LN((D142-344))</f>
        <v>7.82644313545601</v>
      </c>
      <c r="H142" s="2"/>
    </row>
    <row r="143" customFormat="false" ht="14.65" hidden="false" customHeight="false" outlineLevel="0" collapsed="false">
      <c r="A143" s="2" t="n">
        <v>237245</v>
      </c>
      <c r="B143" s="2" t="n">
        <v>2377714</v>
      </c>
      <c r="C143" s="2" t="n">
        <v>2107</v>
      </c>
      <c r="D143" s="2" t="n">
        <v>2804</v>
      </c>
      <c r="E143" s="1" t="n">
        <f aca="false">LN((C143-186))</f>
        <v>7.56060116276856</v>
      </c>
      <c r="F143" s="1" t="n">
        <f aca="false">LN((D143-344))</f>
        <v>7.80791662892641</v>
      </c>
      <c r="H143" s="2"/>
    </row>
    <row r="144" customFormat="false" ht="14.65" hidden="false" customHeight="false" outlineLevel="0" collapsed="false">
      <c r="A144" s="2" t="n">
        <v>237241</v>
      </c>
      <c r="B144" s="2" t="n">
        <v>2377712.9</v>
      </c>
      <c r="C144" s="2" t="n">
        <v>2162</v>
      </c>
      <c r="D144" s="2" t="n">
        <v>2901</v>
      </c>
      <c r="E144" s="1" t="n">
        <f aca="false">LN((C144-186))</f>
        <v>7.58882987830781</v>
      </c>
      <c r="F144" s="1" t="n">
        <f aca="false">LN((D144-344))</f>
        <v>7.84658997529119</v>
      </c>
      <c r="H144" s="2"/>
    </row>
    <row r="145" customFormat="false" ht="14.65" hidden="false" customHeight="false" outlineLevel="0" collapsed="false">
      <c r="A145" s="2" t="n">
        <v>237242</v>
      </c>
      <c r="B145" s="2" t="n">
        <v>2377712.9</v>
      </c>
      <c r="C145" s="2" t="n">
        <v>2122</v>
      </c>
      <c r="D145" s="2" t="n">
        <v>2808</v>
      </c>
      <c r="E145" s="1" t="n">
        <f aca="false">LN((C145-186))</f>
        <v>7.56837926783652</v>
      </c>
      <c r="F145" s="1" t="n">
        <f aca="false">LN((D145-344))</f>
        <v>7.80954132465341</v>
      </c>
      <c r="H145" s="2"/>
    </row>
    <row r="146" customFormat="false" ht="14.65" hidden="false" customHeight="false" outlineLevel="0" collapsed="false">
      <c r="A146" s="2" t="n">
        <v>237243</v>
      </c>
      <c r="B146" s="2" t="n">
        <v>2377712.9</v>
      </c>
      <c r="C146" s="2" t="n">
        <v>2123</v>
      </c>
      <c r="D146" s="2" t="n">
        <v>2860</v>
      </c>
      <c r="E146" s="1" t="n">
        <f aca="false">LN((C146-186))</f>
        <v>7.568895663407</v>
      </c>
      <c r="F146" s="1" t="n">
        <f aca="false">LN((D146-344))</f>
        <v>7.83042561782033</v>
      </c>
      <c r="H146" s="2"/>
    </row>
    <row r="147" customFormat="false" ht="14.65" hidden="false" customHeight="false" outlineLevel="0" collapsed="false">
      <c r="A147" s="2" t="n">
        <v>237244</v>
      </c>
      <c r="B147" s="2" t="n">
        <v>2377712.9</v>
      </c>
      <c r="C147" s="2" t="n">
        <v>2123</v>
      </c>
      <c r="D147" s="2" t="n">
        <v>2860</v>
      </c>
      <c r="E147" s="1" t="n">
        <f aca="false">LN((C147-186))</f>
        <v>7.568895663407</v>
      </c>
      <c r="F147" s="1" t="n">
        <f aca="false">LN((D147-344))</f>
        <v>7.83042561782033</v>
      </c>
      <c r="H147" s="2"/>
    </row>
    <row r="148" customFormat="false" ht="14.65" hidden="false" customHeight="false" outlineLevel="0" collapsed="false">
      <c r="A148" s="2" t="n">
        <v>237245</v>
      </c>
      <c r="B148" s="2" t="n">
        <v>2377712.9</v>
      </c>
      <c r="C148" s="2" t="n">
        <v>2151</v>
      </c>
      <c r="D148" s="2" t="n">
        <v>2882</v>
      </c>
      <c r="E148" s="1" t="n">
        <f aca="false">LN((C148-186))</f>
        <v>7.58324752430336</v>
      </c>
      <c r="F148" s="1" t="n">
        <f aca="false">LN((D148-344))</f>
        <v>7.83913164827433</v>
      </c>
      <c r="H148" s="2"/>
    </row>
    <row r="149" customFormat="false" ht="14.65" hidden="false" customHeight="false" outlineLevel="0" collapsed="false">
      <c r="A149" s="2" t="n">
        <v>237643</v>
      </c>
      <c r="B149" s="2" t="n">
        <v>2377450</v>
      </c>
      <c r="C149" s="2" t="n">
        <v>817</v>
      </c>
      <c r="D149" s="2" t="n">
        <v>1347</v>
      </c>
      <c r="E149" s="1" t="n">
        <f aca="false">LN((C149-186))</f>
        <v>6.44730586254121</v>
      </c>
      <c r="F149" s="1" t="n">
        <f aca="false">LN((D149-344))</f>
        <v>6.91075078796194</v>
      </c>
      <c r="H149" s="2"/>
    </row>
    <row r="150" customFormat="false" ht="14.65" hidden="false" customHeight="false" outlineLevel="0" collapsed="false">
      <c r="A150" s="2" t="n">
        <v>237644</v>
      </c>
      <c r="B150" s="2" t="n">
        <v>2377450</v>
      </c>
      <c r="C150" s="2" t="n">
        <v>821</v>
      </c>
      <c r="D150" s="2" t="n">
        <v>1365</v>
      </c>
      <c r="E150" s="1" t="n">
        <f aca="false">LN((C150-186))</f>
        <v>6.45362499889269</v>
      </c>
      <c r="F150" s="1" t="n">
        <f aca="false">LN((D150-344))</f>
        <v>6.92853781816467</v>
      </c>
      <c r="H150" s="2"/>
    </row>
    <row r="151" customFormat="false" ht="14.65" hidden="false" customHeight="false" outlineLevel="0" collapsed="false">
      <c r="A151" s="2" t="n">
        <v>237645</v>
      </c>
      <c r="B151" s="2" t="n">
        <v>2377450</v>
      </c>
      <c r="C151" s="2" t="n">
        <v>875</v>
      </c>
      <c r="D151" s="2" t="n">
        <v>1392</v>
      </c>
      <c r="E151" s="1" t="n">
        <f aca="false">LN((C151-186))</f>
        <v>6.53524127101366</v>
      </c>
      <c r="F151" s="1" t="n">
        <f aca="false">LN((D151-344))</f>
        <v>6.95463886488099</v>
      </c>
      <c r="H151" s="2"/>
    </row>
    <row r="152" customFormat="false" ht="14.65" hidden="false" customHeight="false" outlineLevel="0" collapsed="false">
      <c r="A152" s="2" t="n">
        <v>237646</v>
      </c>
      <c r="B152" s="2" t="n">
        <v>2377450</v>
      </c>
      <c r="C152" s="2" t="n">
        <v>804</v>
      </c>
      <c r="D152" s="2" t="n">
        <v>1337</v>
      </c>
      <c r="E152" s="1" t="n">
        <f aca="false">LN((C152-186))</f>
        <v>6.42648845745769</v>
      </c>
      <c r="F152" s="1" t="n">
        <f aca="false">LN((D152-344))</f>
        <v>6.90073066404517</v>
      </c>
      <c r="H152" s="2"/>
    </row>
    <row r="153" customFormat="false" ht="14.65" hidden="false" customHeight="false" outlineLevel="0" collapsed="false">
      <c r="A153" s="2" t="n">
        <v>237647</v>
      </c>
      <c r="B153" s="2" t="n">
        <v>2377450</v>
      </c>
      <c r="C153" s="2" t="n">
        <v>734</v>
      </c>
      <c r="D153" s="2" t="n">
        <v>1299</v>
      </c>
      <c r="E153" s="1" t="n">
        <f aca="false">LN((C153-186))</f>
        <v>6.30627528694802</v>
      </c>
      <c r="F153" s="1" t="n">
        <f aca="false">LN((D153-344))</f>
        <v>6.86171134048073</v>
      </c>
      <c r="H153" s="2"/>
    </row>
    <row r="154" customFormat="false" ht="14.65" hidden="false" customHeight="false" outlineLevel="0" collapsed="false">
      <c r="A154" s="2" t="n">
        <v>237648</v>
      </c>
      <c r="B154" s="2" t="n">
        <v>2377450</v>
      </c>
      <c r="C154" s="2" t="n">
        <v>813</v>
      </c>
      <c r="D154" s="2" t="n">
        <v>1351</v>
      </c>
      <c r="E154" s="1" t="n">
        <f aca="false">LN((C154-186))</f>
        <v>6.44094654063292</v>
      </c>
      <c r="F154" s="1" t="n">
        <f aca="false">LN((D154-344))</f>
        <v>6.91473089271856</v>
      </c>
      <c r="H154" s="2"/>
    </row>
    <row r="155" customFormat="false" ht="14.65" hidden="false" customHeight="false" outlineLevel="0" collapsed="false">
      <c r="A155" s="2" t="n">
        <v>237649</v>
      </c>
      <c r="B155" s="2" t="n">
        <v>2377450</v>
      </c>
      <c r="C155" s="2" t="n">
        <v>869</v>
      </c>
      <c r="D155" s="2" t="n">
        <v>1338</v>
      </c>
      <c r="E155" s="1" t="n">
        <f aca="false">LN((C155-186))</f>
        <v>6.52649485957079</v>
      </c>
      <c r="F155" s="1" t="n">
        <f aca="false">LN((D155-344))</f>
        <v>6.90173720665657</v>
      </c>
      <c r="H155" s="2"/>
    </row>
    <row r="156" customFormat="false" ht="14.65" hidden="false" customHeight="false" outlineLevel="0" collapsed="false">
      <c r="A156" s="2" t="n">
        <v>237643</v>
      </c>
      <c r="B156" s="2" t="n">
        <v>2377448.9</v>
      </c>
      <c r="C156" s="2" t="n">
        <v>818</v>
      </c>
      <c r="D156" s="2" t="n">
        <v>1345</v>
      </c>
      <c r="E156" s="1" t="n">
        <f aca="false">LN((C156-186))</f>
        <v>6.44888939414686</v>
      </c>
      <c r="F156" s="1" t="n">
        <f aca="false">LN((D156-344))</f>
        <v>6.90875477931522</v>
      </c>
      <c r="H156" s="2"/>
    </row>
    <row r="157" customFormat="false" ht="14.65" hidden="false" customHeight="false" outlineLevel="0" collapsed="false">
      <c r="A157" s="2" t="n">
        <v>237644</v>
      </c>
      <c r="B157" s="2" t="n">
        <v>2377448.9</v>
      </c>
      <c r="C157" s="2" t="n">
        <v>837</v>
      </c>
      <c r="D157" s="2" t="n">
        <v>1360</v>
      </c>
      <c r="E157" s="1" t="n">
        <f aca="false">LN((C157-186))</f>
        <v>6.47850964220857</v>
      </c>
      <c r="F157" s="1" t="n">
        <f aca="false">LN((D157-344))</f>
        <v>6.92362862813843</v>
      </c>
      <c r="H157" s="2"/>
    </row>
    <row r="158" customFormat="false" ht="14.65" hidden="false" customHeight="false" outlineLevel="0" collapsed="false">
      <c r="A158" s="2" t="n">
        <v>237645</v>
      </c>
      <c r="B158" s="2" t="n">
        <v>2377448.9</v>
      </c>
      <c r="C158" s="2" t="n">
        <v>874</v>
      </c>
      <c r="D158" s="2" t="n">
        <v>1391</v>
      </c>
      <c r="E158" s="1" t="n">
        <f aca="false">LN((C158-186))</f>
        <v>6.53378883793334</v>
      </c>
      <c r="F158" s="1" t="n">
        <f aca="false">LN((D158-344))</f>
        <v>6.95368421087054</v>
      </c>
      <c r="H158" s="2"/>
    </row>
    <row r="159" customFormat="false" ht="14.65" hidden="false" customHeight="false" outlineLevel="0" collapsed="false">
      <c r="A159" s="2" t="n">
        <v>237646</v>
      </c>
      <c r="B159" s="2" t="n">
        <v>2377448.9</v>
      </c>
      <c r="C159" s="2" t="n">
        <v>798</v>
      </c>
      <c r="D159" s="2" t="n">
        <v>1353</v>
      </c>
      <c r="E159" s="1" t="n">
        <f aca="false">LN((C159-186))</f>
        <v>6.41673228251233</v>
      </c>
      <c r="F159" s="1" t="n">
        <f aca="false">LN((D159-344))</f>
        <v>6.91671502035361</v>
      </c>
      <c r="H159" s="2"/>
    </row>
    <row r="160" customFormat="false" ht="14.65" hidden="false" customHeight="false" outlineLevel="0" collapsed="false">
      <c r="A160" s="2" t="n">
        <v>237647</v>
      </c>
      <c r="B160" s="2" t="n">
        <v>2377448.9</v>
      </c>
      <c r="C160" s="2" t="n">
        <v>796</v>
      </c>
      <c r="D160" s="2" t="n">
        <v>1322</v>
      </c>
      <c r="E160" s="1" t="n">
        <f aca="false">LN((C160-186))</f>
        <v>6.41345895716736</v>
      </c>
      <c r="F160" s="1" t="n">
        <f aca="false">LN((D160-344))</f>
        <v>6.88550967003482</v>
      </c>
      <c r="H160" s="2"/>
    </row>
    <row r="161" customFormat="false" ht="14.65" hidden="false" customHeight="false" outlineLevel="0" collapsed="false">
      <c r="A161" s="2" t="n">
        <v>237648</v>
      </c>
      <c r="B161" s="2" t="n">
        <v>2377448.9</v>
      </c>
      <c r="C161" s="2" t="n">
        <v>796</v>
      </c>
      <c r="D161" s="2" t="n">
        <v>1322</v>
      </c>
      <c r="E161" s="1" t="n">
        <f aca="false">LN((C161-186))</f>
        <v>6.41345895716736</v>
      </c>
      <c r="F161" s="1" t="n">
        <f aca="false">LN((D161-344))</f>
        <v>6.88550967003482</v>
      </c>
      <c r="H161" s="2"/>
    </row>
    <row r="162" customFormat="false" ht="14.65" hidden="false" customHeight="false" outlineLevel="0" collapsed="false">
      <c r="A162" s="2" t="n">
        <v>237649</v>
      </c>
      <c r="B162" s="2" t="n">
        <v>2377448.9</v>
      </c>
      <c r="C162" s="2" t="n">
        <v>789</v>
      </c>
      <c r="D162" s="2" t="n">
        <v>1322</v>
      </c>
      <c r="E162" s="1" t="n">
        <f aca="false">LN((C162-186))</f>
        <v>6.40191719672719</v>
      </c>
      <c r="F162" s="1" t="n">
        <f aca="false">LN((D162-344))</f>
        <v>6.88550967003482</v>
      </c>
      <c r="H162" s="2"/>
    </row>
    <row r="163" customFormat="false" ht="14.65" hidden="false" customHeight="false" outlineLevel="0" collapsed="false">
      <c r="A163" s="2" t="n">
        <v>237643</v>
      </c>
      <c r="B163" s="2" t="n">
        <v>2377447.8</v>
      </c>
      <c r="C163" s="2" t="n">
        <v>731</v>
      </c>
      <c r="D163" s="2" t="n">
        <v>1268</v>
      </c>
      <c r="E163" s="1" t="n">
        <f aca="false">LN((C163-186))</f>
        <v>6.30078579466324</v>
      </c>
      <c r="F163" s="1" t="n">
        <f aca="false">LN((D163-344))</f>
        <v>6.82871207164168</v>
      </c>
      <c r="H163" s="2"/>
    </row>
    <row r="164" customFormat="false" ht="14.65" hidden="false" customHeight="false" outlineLevel="0" collapsed="false">
      <c r="A164" s="2" t="n">
        <v>237644</v>
      </c>
      <c r="B164" s="2" t="n">
        <v>2377447.8</v>
      </c>
      <c r="C164" s="2" t="n">
        <v>751</v>
      </c>
      <c r="D164" s="2" t="n">
        <v>1295</v>
      </c>
      <c r="E164" s="1" t="n">
        <f aca="false">LN((C164-186))</f>
        <v>6.33682573114644</v>
      </c>
      <c r="F164" s="1" t="n">
        <f aca="false">LN((D164-344))</f>
        <v>6.85751406254539</v>
      </c>
      <c r="H164" s="2"/>
    </row>
    <row r="165" customFormat="false" ht="14.65" hidden="false" customHeight="false" outlineLevel="0" collapsed="false">
      <c r="A165" s="2" t="n">
        <v>237645</v>
      </c>
      <c r="B165" s="2" t="n">
        <v>2377447.8</v>
      </c>
      <c r="C165" s="2" t="n">
        <v>789</v>
      </c>
      <c r="D165" s="2" t="n">
        <v>1333</v>
      </c>
      <c r="E165" s="1" t="n">
        <f aca="false">LN((C165-186))</f>
        <v>6.40191719672719</v>
      </c>
      <c r="F165" s="1" t="n">
        <f aca="false">LN((D165-344))</f>
        <v>6.89669433162271</v>
      </c>
      <c r="H165" s="2"/>
    </row>
    <row r="166" customFormat="false" ht="14.65" hidden="false" customHeight="false" outlineLevel="0" collapsed="false">
      <c r="A166" s="2" t="n">
        <v>237646</v>
      </c>
      <c r="B166" s="2" t="n">
        <v>2377447.8</v>
      </c>
      <c r="C166" s="2" t="n">
        <v>798</v>
      </c>
      <c r="D166" s="2" t="n">
        <v>1353</v>
      </c>
      <c r="E166" s="1" t="n">
        <f aca="false">LN((C166-186))</f>
        <v>6.41673228251233</v>
      </c>
      <c r="F166" s="1" t="n">
        <f aca="false">LN((D166-344))</f>
        <v>6.91671502035361</v>
      </c>
      <c r="H166" s="2"/>
    </row>
    <row r="167" customFormat="false" ht="14.65" hidden="false" customHeight="false" outlineLevel="0" collapsed="false">
      <c r="A167" s="2" t="n">
        <v>237647</v>
      </c>
      <c r="B167" s="2" t="n">
        <v>2377447.8</v>
      </c>
      <c r="C167" s="2" t="n">
        <v>853</v>
      </c>
      <c r="D167" s="2" t="n">
        <v>1382</v>
      </c>
      <c r="E167" s="1" t="n">
        <f aca="false">LN((C167-186))</f>
        <v>6.50279004591562</v>
      </c>
      <c r="F167" s="1" t="n">
        <f aca="false">LN((D167-344))</f>
        <v>6.94505106372583</v>
      </c>
      <c r="H167" s="2"/>
    </row>
    <row r="168" customFormat="false" ht="14.65" hidden="false" customHeight="false" outlineLevel="0" collapsed="false">
      <c r="A168" s="2" t="n">
        <v>237648</v>
      </c>
      <c r="B168" s="2" t="n">
        <v>2377447.8</v>
      </c>
      <c r="C168" s="2" t="n">
        <v>762</v>
      </c>
      <c r="D168" s="2" t="n">
        <v>1306</v>
      </c>
      <c r="E168" s="1" t="n">
        <f aca="false">LN((C168-186))</f>
        <v>6.35610766069589</v>
      </c>
      <c r="F168" s="1" t="n">
        <f aca="false">LN((D168-344))</f>
        <v>6.86901445066571</v>
      </c>
      <c r="H168" s="2"/>
    </row>
    <row r="169" customFormat="false" ht="14.65" hidden="false" customHeight="false" outlineLevel="0" collapsed="false">
      <c r="A169" s="2" t="n">
        <v>237649</v>
      </c>
      <c r="B169" s="2" t="n">
        <v>2377447.8</v>
      </c>
      <c r="C169" s="2" t="n">
        <v>799</v>
      </c>
      <c r="D169" s="2" t="n">
        <v>1320</v>
      </c>
      <c r="E169" s="1" t="n">
        <f aca="false">LN((C169-186))</f>
        <v>6.41836493593621</v>
      </c>
      <c r="F169" s="1" t="n">
        <f aca="false">LN((D169-344))</f>
        <v>6.88346258641309</v>
      </c>
      <c r="H169" s="2"/>
    </row>
    <row r="170" customFormat="false" ht="14.65" hidden="false" customHeight="false" outlineLevel="0" collapsed="false">
      <c r="A170" s="2" t="n">
        <v>237643</v>
      </c>
      <c r="B170" s="2" t="n">
        <v>2377446.7</v>
      </c>
      <c r="C170" s="2" t="n">
        <v>731</v>
      </c>
      <c r="D170" s="2" t="n">
        <v>1268</v>
      </c>
      <c r="E170" s="1" t="n">
        <f aca="false">LN((C170-186))</f>
        <v>6.30078579466324</v>
      </c>
      <c r="F170" s="1" t="n">
        <f aca="false">LN((D170-344))</f>
        <v>6.82871207164168</v>
      </c>
      <c r="H170" s="2"/>
    </row>
    <row r="171" customFormat="false" ht="14.65" hidden="false" customHeight="false" outlineLevel="0" collapsed="false">
      <c r="A171" s="2" t="n">
        <v>237644</v>
      </c>
      <c r="B171" s="2" t="n">
        <v>2377446.7</v>
      </c>
      <c r="C171" s="2" t="n">
        <v>751</v>
      </c>
      <c r="D171" s="2" t="n">
        <v>1295</v>
      </c>
      <c r="E171" s="1" t="n">
        <f aca="false">LN((C171-186))</f>
        <v>6.33682573114644</v>
      </c>
      <c r="F171" s="1" t="n">
        <f aca="false">LN((D171-344))</f>
        <v>6.85751406254539</v>
      </c>
      <c r="H171" s="2"/>
    </row>
    <row r="172" customFormat="false" ht="14.65" hidden="false" customHeight="false" outlineLevel="0" collapsed="false">
      <c r="A172" s="2" t="n">
        <v>237645</v>
      </c>
      <c r="B172" s="2" t="n">
        <v>2377446.7</v>
      </c>
      <c r="C172" s="2" t="n">
        <v>789</v>
      </c>
      <c r="D172" s="2" t="n">
        <v>1333</v>
      </c>
      <c r="E172" s="1" t="n">
        <f aca="false">LN((C172-186))</f>
        <v>6.40191719672719</v>
      </c>
      <c r="F172" s="1" t="n">
        <f aca="false">LN((D172-344))</f>
        <v>6.89669433162271</v>
      </c>
      <c r="H172" s="2"/>
    </row>
    <row r="173" customFormat="false" ht="14.65" hidden="false" customHeight="false" outlineLevel="0" collapsed="false">
      <c r="A173" s="2" t="n">
        <v>237646</v>
      </c>
      <c r="B173" s="2" t="n">
        <v>2377446.7</v>
      </c>
      <c r="C173" s="2" t="n">
        <v>882</v>
      </c>
      <c r="D173" s="2" t="n">
        <v>1404</v>
      </c>
      <c r="E173" s="1" t="n">
        <f aca="false">LN((C173-186))</f>
        <v>6.54534966033442</v>
      </c>
      <c r="F173" s="1" t="n">
        <f aca="false">LN((D173-344))</f>
        <v>6.96602418710611</v>
      </c>
      <c r="H173" s="2"/>
    </row>
    <row r="174" customFormat="false" ht="14.65" hidden="false" customHeight="false" outlineLevel="0" collapsed="false">
      <c r="A174" s="2" t="n">
        <v>237647</v>
      </c>
      <c r="B174" s="2" t="n">
        <v>2377446.7</v>
      </c>
      <c r="C174" s="2" t="n">
        <v>853</v>
      </c>
      <c r="D174" s="2" t="n">
        <v>1382</v>
      </c>
      <c r="E174" s="1" t="n">
        <f aca="false">LN((C174-186))</f>
        <v>6.50279004591562</v>
      </c>
      <c r="F174" s="1" t="n">
        <f aca="false">LN((D174-344))</f>
        <v>6.94505106372583</v>
      </c>
      <c r="H174" s="2"/>
    </row>
    <row r="175" customFormat="false" ht="14.65" hidden="false" customHeight="false" outlineLevel="0" collapsed="false">
      <c r="A175" s="2" t="n">
        <v>237648</v>
      </c>
      <c r="B175" s="2" t="n">
        <v>2377446.7</v>
      </c>
      <c r="C175" s="2" t="n">
        <v>762</v>
      </c>
      <c r="D175" s="2" t="n">
        <v>1306</v>
      </c>
      <c r="E175" s="1" t="n">
        <f aca="false">LN((C175-186))</f>
        <v>6.35610766069589</v>
      </c>
      <c r="F175" s="1" t="n">
        <f aca="false">LN((D175-344))</f>
        <v>6.86901445066571</v>
      </c>
      <c r="H175" s="2"/>
    </row>
    <row r="176" customFormat="false" ht="14.65" hidden="false" customHeight="false" outlineLevel="0" collapsed="false">
      <c r="A176" s="2" t="n">
        <v>237649</v>
      </c>
      <c r="B176" s="2" t="n">
        <v>2377446.7</v>
      </c>
      <c r="C176" s="2" t="n">
        <v>799</v>
      </c>
      <c r="D176" s="2" t="n">
        <v>1320</v>
      </c>
      <c r="E176" s="1" t="n">
        <f aca="false">LN((C176-186))</f>
        <v>6.41836493593621</v>
      </c>
      <c r="F176" s="1" t="n">
        <f aca="false">LN((D176-344))</f>
        <v>6.88346258641309</v>
      </c>
      <c r="H176" s="2"/>
    </row>
    <row r="177" customFormat="false" ht="14.65" hidden="false" customHeight="false" outlineLevel="0" collapsed="false">
      <c r="A177" s="2" t="n">
        <v>237643</v>
      </c>
      <c r="B177" s="2" t="n">
        <v>2377445.6</v>
      </c>
      <c r="C177" s="2" t="n">
        <v>885</v>
      </c>
      <c r="D177" s="2" t="n">
        <v>1376</v>
      </c>
      <c r="E177" s="1" t="n">
        <f aca="false">LN((C177-186))</f>
        <v>6.54965074223381</v>
      </c>
      <c r="F177" s="1" t="n">
        <f aca="false">LN((D177-344))</f>
        <v>6.93925394604151</v>
      </c>
      <c r="H177" s="2"/>
    </row>
    <row r="178" customFormat="false" ht="14.65" hidden="false" customHeight="false" outlineLevel="0" collapsed="false">
      <c r="A178" s="2" t="n">
        <v>237644</v>
      </c>
      <c r="B178" s="2" t="n">
        <v>2377445.6</v>
      </c>
      <c r="C178" s="2" t="n">
        <v>845</v>
      </c>
      <c r="D178" s="2" t="n">
        <v>1355</v>
      </c>
      <c r="E178" s="1" t="n">
        <f aca="false">LN((C178-186))</f>
        <v>6.49072353450251</v>
      </c>
      <c r="F178" s="1" t="n">
        <f aca="false">LN((D178-344))</f>
        <v>6.91869521902047</v>
      </c>
      <c r="H178" s="2"/>
    </row>
    <row r="179" customFormat="false" ht="14.65" hidden="false" customHeight="false" outlineLevel="0" collapsed="false">
      <c r="A179" s="2" t="n">
        <v>237645</v>
      </c>
      <c r="B179" s="2" t="n">
        <v>2377445.6</v>
      </c>
      <c r="C179" s="2" t="n">
        <v>791</v>
      </c>
      <c r="D179" s="2" t="n">
        <v>1346</v>
      </c>
      <c r="E179" s="1" t="n">
        <f aca="false">LN((C179-186))</f>
        <v>6.40522845803084</v>
      </c>
      <c r="F179" s="1" t="n">
        <f aca="false">LN((D179-344))</f>
        <v>6.90975328164481</v>
      </c>
      <c r="H179" s="2"/>
    </row>
    <row r="180" customFormat="false" ht="14.65" hidden="false" customHeight="false" outlineLevel="0" collapsed="false">
      <c r="A180" s="2" t="n">
        <v>237646</v>
      </c>
      <c r="B180" s="2" t="n">
        <v>2377445.6</v>
      </c>
      <c r="C180" s="2" t="n">
        <v>882</v>
      </c>
      <c r="D180" s="2" t="n">
        <v>1404</v>
      </c>
      <c r="E180" s="1" t="n">
        <f aca="false">LN((C180-186))</f>
        <v>6.54534966033442</v>
      </c>
      <c r="F180" s="1" t="n">
        <f aca="false">LN((D180-344))</f>
        <v>6.96602418710611</v>
      </c>
      <c r="H180" s="2"/>
    </row>
    <row r="181" customFormat="false" ht="14.65" hidden="false" customHeight="false" outlineLevel="0" collapsed="false">
      <c r="A181" s="2" t="n">
        <v>237647</v>
      </c>
      <c r="B181" s="2" t="n">
        <v>2377445.6</v>
      </c>
      <c r="C181" s="2" t="n">
        <v>853</v>
      </c>
      <c r="D181" s="2" t="n">
        <v>1382</v>
      </c>
      <c r="E181" s="1" t="n">
        <f aca="false">LN((C181-186))</f>
        <v>6.50279004591562</v>
      </c>
      <c r="F181" s="1" t="n">
        <f aca="false">LN((D181-344))</f>
        <v>6.94505106372583</v>
      </c>
      <c r="H181" s="2"/>
    </row>
    <row r="182" customFormat="false" ht="14.65" hidden="false" customHeight="false" outlineLevel="0" collapsed="false">
      <c r="A182" s="2" t="n">
        <v>237648</v>
      </c>
      <c r="B182" s="2" t="n">
        <v>2377445.6</v>
      </c>
      <c r="C182" s="2" t="n">
        <v>767</v>
      </c>
      <c r="D182" s="2" t="n">
        <v>1296</v>
      </c>
      <c r="E182" s="1" t="n">
        <f aca="false">LN((C182-186))</f>
        <v>6.36475075685191</v>
      </c>
      <c r="F182" s="1" t="n">
        <f aca="false">LN((D182-344))</f>
        <v>6.85856503479137</v>
      </c>
      <c r="H182" s="2"/>
    </row>
    <row r="183" customFormat="false" ht="14.65" hidden="false" customHeight="false" outlineLevel="0" collapsed="false">
      <c r="A183" s="2" t="n">
        <v>237649</v>
      </c>
      <c r="B183" s="2" t="n">
        <v>2377445.6</v>
      </c>
      <c r="C183" s="2" t="n">
        <v>771</v>
      </c>
      <c r="D183" s="2" t="n">
        <v>1290</v>
      </c>
      <c r="E183" s="1" t="n">
        <f aca="false">LN((C183-186))</f>
        <v>6.37161184723186</v>
      </c>
      <c r="F183" s="1" t="n">
        <f aca="false">LN((D183-344))</f>
        <v>6.85224256905188</v>
      </c>
      <c r="H183" s="2"/>
    </row>
    <row r="184" customFormat="false" ht="14.65" hidden="false" customHeight="false" outlineLevel="0" collapsed="false">
      <c r="A184" s="2" t="n">
        <v>237530</v>
      </c>
      <c r="B184" s="2" t="n">
        <v>2377442.3</v>
      </c>
      <c r="C184" s="2" t="n">
        <v>536</v>
      </c>
      <c r="D184" s="2" t="n">
        <v>1011</v>
      </c>
      <c r="E184" s="1" t="n">
        <f aca="false">LN((C184-186))</f>
        <v>5.85793315448346</v>
      </c>
      <c r="F184" s="1" t="n">
        <f aca="false">LN((D184-344))</f>
        <v>6.50279004591562</v>
      </c>
      <c r="H184" s="2"/>
    </row>
    <row r="185" customFormat="false" ht="14.65" hidden="false" customHeight="false" outlineLevel="0" collapsed="false">
      <c r="A185" s="2" t="n">
        <v>237531</v>
      </c>
      <c r="B185" s="2" t="n">
        <v>2377442.3</v>
      </c>
      <c r="C185" s="2" t="n">
        <v>516</v>
      </c>
      <c r="D185" s="2" t="n">
        <v>1004</v>
      </c>
      <c r="E185" s="1" t="n">
        <f aca="false">LN((C185-186))</f>
        <v>5.79909265446053</v>
      </c>
      <c r="F185" s="1" t="n">
        <f aca="false">LN((D185-344))</f>
        <v>6.49223983502047</v>
      </c>
      <c r="H185" s="2"/>
    </row>
    <row r="186" customFormat="false" ht="14.65" hidden="false" customHeight="false" outlineLevel="0" collapsed="false">
      <c r="A186" s="2" t="n">
        <v>237532</v>
      </c>
      <c r="B186" s="2" t="n">
        <v>2377442.3</v>
      </c>
      <c r="C186" s="2" t="n">
        <v>505</v>
      </c>
      <c r="D186" s="2" t="n">
        <v>990</v>
      </c>
      <c r="E186" s="1" t="n">
        <f aca="false">LN((C186-186))</f>
        <v>5.76519110278484</v>
      </c>
      <c r="F186" s="1" t="n">
        <f aca="false">LN((D186-344))</f>
        <v>6.4707995037826</v>
      </c>
      <c r="H186" s="2"/>
    </row>
    <row r="187" customFormat="false" ht="14.65" hidden="false" customHeight="false" outlineLevel="0" collapsed="false">
      <c r="A187" s="2" t="n">
        <v>237533</v>
      </c>
      <c r="B187" s="2" t="n">
        <v>2377442.3</v>
      </c>
      <c r="C187" s="2" t="n">
        <v>531</v>
      </c>
      <c r="D187" s="2" t="n">
        <v>1002</v>
      </c>
      <c r="E187" s="1" t="n">
        <f aca="false">LN((C187-186))</f>
        <v>5.84354441703136</v>
      </c>
      <c r="F187" s="1" t="n">
        <f aca="false">LN((D187-344))</f>
        <v>6.48920493132532</v>
      </c>
      <c r="H187" s="2"/>
    </row>
    <row r="188" customFormat="false" ht="14.65" hidden="false" customHeight="false" outlineLevel="0" collapsed="false">
      <c r="A188" s="2" t="n">
        <v>237534</v>
      </c>
      <c r="B188" s="2" t="n">
        <v>2377442.3</v>
      </c>
      <c r="C188" s="2" t="n">
        <v>567</v>
      </c>
      <c r="D188" s="2" t="n">
        <v>1037</v>
      </c>
      <c r="E188" s="1" t="n">
        <f aca="false">LN((C188-186))</f>
        <v>5.9427993751267</v>
      </c>
      <c r="F188" s="1" t="n">
        <f aca="false">LN((D188-344))</f>
        <v>6.5410299991899</v>
      </c>
      <c r="H188" s="2"/>
    </row>
    <row r="189" customFormat="false" ht="14.65" hidden="false" customHeight="false" outlineLevel="0" collapsed="false">
      <c r="A189" s="2" t="n">
        <v>237535</v>
      </c>
      <c r="B189" s="2" t="n">
        <v>2377442.3</v>
      </c>
      <c r="C189" s="2" t="n">
        <v>569</v>
      </c>
      <c r="D189" s="2" t="n">
        <v>1055</v>
      </c>
      <c r="E189" s="1" t="n">
        <f aca="false">LN((C189-186))</f>
        <v>5.94803498918065</v>
      </c>
      <c r="F189" s="1" t="n">
        <f aca="false">LN((D189-344))</f>
        <v>6.56667242980324</v>
      </c>
      <c r="H189" s="2"/>
    </row>
    <row r="190" customFormat="false" ht="14.65" hidden="false" customHeight="false" outlineLevel="0" collapsed="false">
      <c r="A190" s="2" t="n">
        <v>237536</v>
      </c>
      <c r="B190" s="2" t="n">
        <v>2377442.3</v>
      </c>
      <c r="C190" s="2" t="n">
        <v>599</v>
      </c>
      <c r="D190" s="2" t="n">
        <v>1108</v>
      </c>
      <c r="E190" s="1" t="n">
        <f aca="false">LN((C190-186))</f>
        <v>6.02344759296103</v>
      </c>
      <c r="F190" s="1" t="n">
        <f aca="false">LN((D190-344))</f>
        <v>6.63856778916652</v>
      </c>
      <c r="H190" s="2"/>
    </row>
    <row r="191" customFormat="false" ht="14.65" hidden="false" customHeight="false" outlineLevel="0" collapsed="false">
      <c r="A191" s="2" t="n">
        <v>237537</v>
      </c>
      <c r="B191" s="2" t="n">
        <v>2377442.3</v>
      </c>
      <c r="C191" s="2" t="n">
        <v>636</v>
      </c>
      <c r="D191" s="2" t="n">
        <v>1123</v>
      </c>
      <c r="E191" s="1" t="n">
        <f aca="false">LN((C191-186))</f>
        <v>6.10924758276437</v>
      </c>
      <c r="F191" s="1" t="n">
        <f aca="false">LN((D191-344))</f>
        <v>6.65801104587075</v>
      </c>
      <c r="H191" s="2"/>
    </row>
    <row r="192" customFormat="false" ht="14.65" hidden="false" customHeight="false" outlineLevel="0" collapsed="false">
      <c r="A192" s="2" t="n">
        <v>237538</v>
      </c>
      <c r="B192" s="2" t="n">
        <v>2377442.3</v>
      </c>
      <c r="C192" s="2" t="n">
        <v>635</v>
      </c>
      <c r="D192" s="2" t="n">
        <v>1150</v>
      </c>
      <c r="E192" s="1" t="n">
        <f aca="false">LN((C192-186))</f>
        <v>6.10702288774225</v>
      </c>
      <c r="F192" s="1" t="n">
        <f aca="false">LN((D192-344))</f>
        <v>6.69208374250663</v>
      </c>
      <c r="H192" s="2"/>
    </row>
    <row r="193" customFormat="false" ht="14.65" hidden="false" customHeight="false" outlineLevel="0" collapsed="false">
      <c r="A193" s="2" t="n">
        <v>237539</v>
      </c>
      <c r="B193" s="2" t="n">
        <v>2377442.3</v>
      </c>
      <c r="C193" s="2" t="n">
        <v>635</v>
      </c>
      <c r="D193" s="2" t="n">
        <v>1150</v>
      </c>
      <c r="E193" s="1" t="n">
        <f aca="false">LN((C193-186))</f>
        <v>6.10702288774225</v>
      </c>
      <c r="F193" s="1" t="n">
        <f aca="false">LN((D193-344))</f>
        <v>6.69208374250663</v>
      </c>
      <c r="H193" s="2"/>
    </row>
    <row r="194" customFormat="false" ht="14.65" hidden="false" customHeight="false" outlineLevel="0" collapsed="false">
      <c r="A194" s="2" t="n">
        <v>237540</v>
      </c>
      <c r="B194" s="2" t="n">
        <v>2377442.3</v>
      </c>
      <c r="C194" s="2" t="n">
        <v>640</v>
      </c>
      <c r="D194" s="2" t="n">
        <v>1109</v>
      </c>
      <c r="E194" s="1" t="n">
        <f aca="false">LN((C194-186))</f>
        <v>6.11809719804135</v>
      </c>
      <c r="F194" s="1" t="n">
        <f aca="false">LN((D194-344))</f>
        <v>6.63987583382654</v>
      </c>
      <c r="H194" s="2"/>
    </row>
    <row r="195" customFormat="false" ht="14.65" hidden="false" customHeight="false" outlineLevel="0" collapsed="false">
      <c r="A195" s="2" t="n">
        <v>237541</v>
      </c>
      <c r="B195" s="2" t="n">
        <v>2377442.3</v>
      </c>
      <c r="C195" s="2" t="n">
        <v>568</v>
      </c>
      <c r="D195" s="2" t="n">
        <v>1091</v>
      </c>
      <c r="E195" s="1" t="n">
        <f aca="false">LN((C195-186))</f>
        <v>5.94542060860658</v>
      </c>
      <c r="F195" s="1" t="n">
        <f aca="false">LN((D195-344))</f>
        <v>6.61606518513282</v>
      </c>
      <c r="H195" s="2"/>
    </row>
    <row r="196" customFormat="false" ht="14.65" hidden="false" customHeight="false" outlineLevel="0" collapsed="false">
      <c r="A196" s="2" t="n">
        <v>237530</v>
      </c>
      <c r="B196" s="2" t="n">
        <v>2377441.2</v>
      </c>
      <c r="C196" s="2" t="n">
        <v>550</v>
      </c>
      <c r="D196" s="2" t="n">
        <v>1016</v>
      </c>
      <c r="E196" s="1" t="n">
        <f aca="false">LN((C196-186))</f>
        <v>5.89715386763674</v>
      </c>
      <c r="F196" s="1" t="n">
        <f aca="false">LN((D196-344))</f>
        <v>6.51025834052315</v>
      </c>
      <c r="H196" s="2"/>
    </row>
    <row r="197" customFormat="false" ht="14.65" hidden="false" customHeight="false" outlineLevel="0" collapsed="false">
      <c r="A197" s="2" t="n">
        <v>237531</v>
      </c>
      <c r="B197" s="2" t="n">
        <v>2377441.2</v>
      </c>
      <c r="C197" s="2" t="n">
        <v>522</v>
      </c>
      <c r="D197" s="2" t="n">
        <v>1023</v>
      </c>
      <c r="E197" s="1" t="n">
        <f aca="false">LN((C197-186))</f>
        <v>5.8171111599632</v>
      </c>
      <c r="F197" s="1" t="n">
        <f aca="false">LN((D197-344))</f>
        <v>6.5206211275587</v>
      </c>
      <c r="H197" s="2"/>
    </row>
    <row r="198" customFormat="false" ht="14.65" hidden="false" customHeight="false" outlineLevel="0" collapsed="false">
      <c r="A198" s="2" t="n">
        <v>237532</v>
      </c>
      <c r="B198" s="2" t="n">
        <v>2377441.2</v>
      </c>
      <c r="C198" s="2" t="n">
        <v>506</v>
      </c>
      <c r="D198" s="2" t="n">
        <v>1000</v>
      </c>
      <c r="E198" s="1" t="n">
        <f aca="false">LN((C198-186))</f>
        <v>5.76832099579377</v>
      </c>
      <c r="F198" s="1" t="n">
        <f aca="false">LN((D198-344))</f>
        <v>6.48616078894409</v>
      </c>
      <c r="H198" s="2"/>
    </row>
    <row r="199" customFormat="false" ht="14.65" hidden="false" customHeight="false" outlineLevel="0" collapsed="false">
      <c r="A199" s="2" t="n">
        <v>237533</v>
      </c>
      <c r="B199" s="2" t="n">
        <v>2377441.2</v>
      </c>
      <c r="C199" s="2" t="n">
        <v>532</v>
      </c>
      <c r="D199" s="2" t="n">
        <v>1008</v>
      </c>
      <c r="E199" s="1" t="n">
        <f aca="false">LN((C199-186))</f>
        <v>5.84643877505773</v>
      </c>
      <c r="F199" s="1" t="n">
        <f aca="false">LN((D199-344))</f>
        <v>6.49828214947643</v>
      </c>
      <c r="H199" s="2"/>
    </row>
    <row r="200" customFormat="false" ht="14.65" hidden="false" customHeight="false" outlineLevel="0" collapsed="false">
      <c r="A200" s="2" t="n">
        <v>237534</v>
      </c>
      <c r="B200" s="2" t="n">
        <v>2377441.2</v>
      </c>
      <c r="C200" s="2" t="n">
        <v>530</v>
      </c>
      <c r="D200" s="2" t="n">
        <v>1023</v>
      </c>
      <c r="E200" s="1" t="n">
        <f aca="false">LN((C200-186))</f>
        <v>5.8406416573734</v>
      </c>
      <c r="F200" s="1" t="n">
        <f aca="false">LN((D200-344))</f>
        <v>6.5206211275587</v>
      </c>
      <c r="H200" s="2"/>
    </row>
    <row r="201" customFormat="false" ht="14.65" hidden="false" customHeight="false" outlineLevel="0" collapsed="false">
      <c r="A201" s="2" t="n">
        <v>237535</v>
      </c>
      <c r="B201" s="2" t="n">
        <v>2377441.2</v>
      </c>
      <c r="C201" s="2" t="n">
        <v>566</v>
      </c>
      <c r="D201" s="2" t="n">
        <v>1022</v>
      </c>
      <c r="E201" s="1" t="n">
        <f aca="false">LN((C201-186))</f>
        <v>5.94017125272043</v>
      </c>
      <c r="F201" s="1" t="n">
        <f aca="false">LN((D201-344))</f>
        <v>6.5191472879404</v>
      </c>
      <c r="H201" s="2"/>
    </row>
    <row r="202" customFormat="false" ht="14.65" hidden="false" customHeight="false" outlineLevel="0" collapsed="false">
      <c r="A202" s="2" t="n">
        <v>237536</v>
      </c>
      <c r="B202" s="2" t="n">
        <v>2377441.2</v>
      </c>
      <c r="C202" s="2" t="n">
        <v>549</v>
      </c>
      <c r="D202" s="2" t="n">
        <v>1051</v>
      </c>
      <c r="E202" s="1" t="n">
        <f aca="false">LN((C202-186))</f>
        <v>5.89440283426485</v>
      </c>
      <c r="F202" s="1" t="n">
        <f aca="false">LN((D202-344))</f>
        <v>6.56103066589657</v>
      </c>
      <c r="H202" s="2"/>
    </row>
    <row r="203" customFormat="false" ht="14.65" hidden="false" customHeight="false" outlineLevel="0" collapsed="false">
      <c r="A203" s="2" t="n">
        <v>237537</v>
      </c>
      <c r="B203" s="2" t="n">
        <v>2377441.2</v>
      </c>
      <c r="C203" s="2" t="n">
        <v>620</v>
      </c>
      <c r="D203" s="2" t="n">
        <v>1113</v>
      </c>
      <c r="E203" s="1" t="n">
        <f aca="false">LN((C203-186))</f>
        <v>6.07304453410041</v>
      </c>
      <c r="F203" s="1" t="n">
        <f aca="false">LN((D203-344))</f>
        <v>6.64509096950564</v>
      </c>
      <c r="H203" s="2"/>
    </row>
    <row r="204" customFormat="false" ht="14.65" hidden="false" customHeight="false" outlineLevel="0" collapsed="false">
      <c r="A204" s="2" t="n">
        <v>237538</v>
      </c>
      <c r="B204" s="2" t="n">
        <v>2377441.2</v>
      </c>
      <c r="C204" s="2" t="n">
        <v>635</v>
      </c>
      <c r="D204" s="2" t="n">
        <v>1150</v>
      </c>
      <c r="E204" s="1" t="n">
        <f aca="false">LN((C204-186))</f>
        <v>6.10702288774225</v>
      </c>
      <c r="F204" s="1" t="n">
        <f aca="false">LN((D204-344))</f>
        <v>6.69208374250663</v>
      </c>
      <c r="H204" s="2"/>
    </row>
    <row r="205" customFormat="false" ht="14.65" hidden="false" customHeight="false" outlineLevel="0" collapsed="false">
      <c r="A205" s="2" t="n">
        <v>237539</v>
      </c>
      <c r="B205" s="2" t="n">
        <v>2377441.2</v>
      </c>
      <c r="C205" s="2" t="n">
        <v>659</v>
      </c>
      <c r="D205" s="2" t="n">
        <v>1119</v>
      </c>
      <c r="E205" s="1" t="n">
        <f aca="false">LN((C205-186))</f>
        <v>6.15909538849193</v>
      </c>
      <c r="F205" s="1" t="n">
        <f aca="false">LN((D205-344))</f>
        <v>6.65286302935335</v>
      </c>
      <c r="H205" s="2"/>
    </row>
    <row r="206" customFormat="false" ht="14.65" hidden="false" customHeight="false" outlineLevel="0" collapsed="false">
      <c r="A206" s="2" t="n">
        <v>237540</v>
      </c>
      <c r="B206" s="2" t="n">
        <v>2377441.2</v>
      </c>
      <c r="C206" s="2" t="n">
        <v>586</v>
      </c>
      <c r="D206" s="2" t="n">
        <v>1091</v>
      </c>
      <c r="E206" s="1" t="n">
        <f aca="false">LN((C206-186))</f>
        <v>5.99146454710798</v>
      </c>
      <c r="F206" s="1" t="n">
        <f aca="false">LN((D206-344))</f>
        <v>6.61606518513282</v>
      </c>
      <c r="H206" s="2"/>
    </row>
    <row r="207" customFormat="false" ht="14.65" hidden="false" customHeight="false" outlineLevel="0" collapsed="false">
      <c r="A207" s="2" t="n">
        <v>237541</v>
      </c>
      <c r="B207" s="2" t="n">
        <v>2377441.2</v>
      </c>
      <c r="C207" s="2" t="n">
        <v>559</v>
      </c>
      <c r="D207" s="2" t="n">
        <v>1054</v>
      </c>
      <c r="E207" s="1" t="n">
        <f aca="false">LN((C207-186))</f>
        <v>5.92157841964382</v>
      </c>
      <c r="F207" s="1" t="n">
        <f aca="false">LN((D207-344))</f>
        <v>6.56526497003536</v>
      </c>
      <c r="H207" s="2"/>
    </row>
    <row r="208" customFormat="false" ht="14.65" hidden="false" customHeight="false" outlineLevel="0" collapsed="false">
      <c r="A208" s="2" t="n">
        <v>237530</v>
      </c>
      <c r="B208" s="2" t="n">
        <v>2377440.1</v>
      </c>
      <c r="C208" s="2" t="n">
        <v>527</v>
      </c>
      <c r="D208" s="2" t="n">
        <v>996</v>
      </c>
      <c r="E208" s="1" t="n">
        <f aca="false">LN((C208-186))</f>
        <v>5.83188247728352</v>
      </c>
      <c r="F208" s="1" t="n">
        <f aca="false">LN((D208-344))</f>
        <v>6.48004456192665</v>
      </c>
      <c r="H208" s="2"/>
    </row>
    <row r="209" customFormat="false" ht="14.65" hidden="false" customHeight="false" outlineLevel="0" collapsed="false">
      <c r="A209" s="2" t="n">
        <v>237531</v>
      </c>
      <c r="B209" s="2" t="n">
        <v>2377440.1</v>
      </c>
      <c r="C209" s="2" t="n">
        <v>544</v>
      </c>
      <c r="D209" s="2" t="n">
        <v>1035</v>
      </c>
      <c r="E209" s="1" t="n">
        <f aca="false">LN((C209-186))</f>
        <v>5.8805329864007</v>
      </c>
      <c r="F209" s="1" t="n">
        <f aca="false">LN((D209-344))</f>
        <v>6.53813982376767</v>
      </c>
      <c r="H209" s="2"/>
    </row>
    <row r="210" customFormat="false" ht="14.65" hidden="false" customHeight="false" outlineLevel="0" collapsed="false">
      <c r="A210" s="2" t="n">
        <v>237532</v>
      </c>
      <c r="B210" s="2" t="n">
        <v>2377440.1</v>
      </c>
      <c r="C210" s="2" t="n">
        <v>539</v>
      </c>
      <c r="D210" s="2" t="n">
        <v>1036</v>
      </c>
      <c r="E210" s="1" t="n">
        <f aca="false">LN((C210-186))</f>
        <v>5.8664680569333</v>
      </c>
      <c r="F210" s="1" t="n">
        <f aca="false">LN((D210-344))</f>
        <v>6.53958595561767</v>
      </c>
      <c r="H210" s="2"/>
    </row>
    <row r="211" customFormat="false" ht="14.65" hidden="false" customHeight="false" outlineLevel="0" collapsed="false">
      <c r="A211" s="2" t="n">
        <v>237533</v>
      </c>
      <c r="B211" s="2" t="n">
        <v>2377440.1</v>
      </c>
      <c r="C211" s="2" t="n">
        <v>564</v>
      </c>
      <c r="D211" s="2" t="n">
        <v>1057</v>
      </c>
      <c r="E211" s="1" t="n">
        <f aca="false">LN((C211-186))</f>
        <v>5.93489419561959</v>
      </c>
      <c r="F211" s="1" t="n">
        <f aca="false">LN((D211-344))</f>
        <v>6.5694814204143</v>
      </c>
      <c r="H211" s="2"/>
    </row>
    <row r="212" customFormat="false" ht="14.65" hidden="false" customHeight="false" outlineLevel="0" collapsed="false">
      <c r="A212" s="2" t="n">
        <v>237534</v>
      </c>
      <c r="B212" s="2" t="n">
        <v>2377440.1</v>
      </c>
      <c r="C212" s="2" t="n">
        <v>569</v>
      </c>
      <c r="D212" s="2" t="n">
        <v>1037</v>
      </c>
      <c r="E212" s="1" t="n">
        <f aca="false">LN((C212-186))</f>
        <v>5.94803498918065</v>
      </c>
      <c r="F212" s="1" t="n">
        <f aca="false">LN((D212-344))</f>
        <v>6.5410299991899</v>
      </c>
      <c r="H212" s="2"/>
    </row>
    <row r="213" customFormat="false" ht="14.65" hidden="false" customHeight="false" outlineLevel="0" collapsed="false">
      <c r="A213" s="2" t="n">
        <v>237535</v>
      </c>
      <c r="B213" s="2" t="n">
        <v>2377440.1</v>
      </c>
      <c r="C213" s="2" t="n">
        <v>529</v>
      </c>
      <c r="D213" s="2" t="n">
        <v>1001</v>
      </c>
      <c r="E213" s="1" t="n">
        <f aca="false">LN((C213-186))</f>
        <v>5.83773044716594</v>
      </c>
      <c r="F213" s="1" t="n">
        <f aca="false">LN((D213-344))</f>
        <v>6.48768401848461</v>
      </c>
      <c r="H213" s="2"/>
    </row>
    <row r="214" customFormat="false" ht="14.65" hidden="false" customHeight="false" outlineLevel="0" collapsed="false">
      <c r="A214" s="2" t="n">
        <v>237536</v>
      </c>
      <c r="B214" s="2" t="n">
        <v>2377440.1</v>
      </c>
      <c r="C214" s="2" t="n">
        <v>521</v>
      </c>
      <c r="D214" s="2" t="n">
        <v>1006</v>
      </c>
      <c r="E214" s="1" t="n">
        <f aca="false">LN((C214-186))</f>
        <v>5.81413053182507</v>
      </c>
      <c r="F214" s="1" t="n">
        <f aca="false">LN((D214-344))</f>
        <v>6.49526555593701</v>
      </c>
      <c r="H214" s="2"/>
    </row>
    <row r="215" customFormat="false" ht="14.65" hidden="false" customHeight="false" outlineLevel="0" collapsed="false">
      <c r="A215" s="2" t="n">
        <v>237537</v>
      </c>
      <c r="B215" s="2" t="n">
        <v>2377440.1</v>
      </c>
      <c r="C215" s="2" t="n">
        <v>599</v>
      </c>
      <c r="D215" s="2" t="n">
        <v>1095</v>
      </c>
      <c r="E215" s="1" t="n">
        <f aca="false">LN((C215-186))</f>
        <v>6.02344759296103</v>
      </c>
      <c r="F215" s="1" t="n">
        <f aca="false">LN((D215-344))</f>
        <v>6.62140565176413</v>
      </c>
      <c r="H215" s="2"/>
    </row>
    <row r="216" customFormat="false" ht="14.65" hidden="false" customHeight="false" outlineLevel="0" collapsed="false">
      <c r="A216" s="2" t="n">
        <v>237538</v>
      </c>
      <c r="B216" s="2" t="n">
        <v>2377440.1</v>
      </c>
      <c r="C216" s="2" t="n">
        <v>659</v>
      </c>
      <c r="D216" s="2" t="n">
        <v>1119</v>
      </c>
      <c r="E216" s="1" t="n">
        <f aca="false">LN((C216-186))</f>
        <v>6.15909538849193</v>
      </c>
      <c r="F216" s="1" t="n">
        <f aca="false">LN((D216-344))</f>
        <v>6.65286302935335</v>
      </c>
      <c r="H216" s="2"/>
    </row>
    <row r="217" customFormat="false" ht="14.65" hidden="false" customHeight="false" outlineLevel="0" collapsed="false">
      <c r="A217" s="2" t="n">
        <v>237539</v>
      </c>
      <c r="B217" s="2" t="n">
        <v>2377440.1</v>
      </c>
      <c r="C217" s="2" t="n">
        <v>594</v>
      </c>
      <c r="D217" s="2" t="n">
        <v>1090</v>
      </c>
      <c r="E217" s="1" t="n">
        <f aca="false">LN((C217-186))</f>
        <v>6.01126717440416</v>
      </c>
      <c r="F217" s="1" t="n">
        <f aca="false">LN((D217-344))</f>
        <v>6.61472560020376</v>
      </c>
      <c r="H217" s="2"/>
    </row>
    <row r="218" customFormat="false" ht="14.65" hidden="false" customHeight="false" outlineLevel="0" collapsed="false">
      <c r="A218" s="2" t="n">
        <v>237540</v>
      </c>
      <c r="B218" s="2" t="n">
        <v>2377440.1</v>
      </c>
      <c r="C218" s="2" t="n">
        <v>660</v>
      </c>
      <c r="D218" s="2" t="n">
        <v>1112</v>
      </c>
      <c r="E218" s="1" t="n">
        <f aca="false">LN((C218-186))</f>
        <v>6.16120732169508</v>
      </c>
      <c r="F218" s="1" t="n">
        <f aca="false">LN((D218-344))</f>
        <v>6.64378973314767</v>
      </c>
      <c r="H218" s="2"/>
    </row>
    <row r="219" customFormat="false" ht="14.65" hidden="false" customHeight="false" outlineLevel="0" collapsed="false">
      <c r="A219" s="2" t="n">
        <v>237541</v>
      </c>
      <c r="B219" s="2" t="n">
        <v>2377440.1</v>
      </c>
      <c r="C219" s="2" t="n">
        <v>580</v>
      </c>
      <c r="D219" s="2" t="n">
        <v>1114</v>
      </c>
      <c r="E219" s="1" t="n">
        <f aca="false">LN((C219-186))</f>
        <v>5.97635090929793</v>
      </c>
      <c r="F219" s="1" t="n">
        <f aca="false">LN((D219-344))</f>
        <v>6.64639051484773</v>
      </c>
      <c r="H219" s="2"/>
    </row>
    <row r="220" customFormat="false" ht="14.65" hidden="false" customHeight="false" outlineLevel="0" collapsed="false">
      <c r="A220" s="2" t="n">
        <v>237477</v>
      </c>
      <c r="B220" s="2" t="n">
        <v>2377439</v>
      </c>
      <c r="C220" s="2" t="n">
        <v>528</v>
      </c>
      <c r="D220" s="2" t="n">
        <v>1009</v>
      </c>
      <c r="E220" s="1" t="n">
        <f aca="false">LN((C220-186))</f>
        <v>5.83481073706261</v>
      </c>
      <c r="F220" s="1" t="n">
        <f aca="false">LN((D220-344))</f>
        <v>6.49978704065585</v>
      </c>
      <c r="H220" s="2"/>
    </row>
    <row r="221" customFormat="false" ht="14.65" hidden="false" customHeight="false" outlineLevel="0" collapsed="false">
      <c r="A221" s="2" t="n">
        <v>237478</v>
      </c>
      <c r="B221" s="2" t="n">
        <v>2377439</v>
      </c>
      <c r="C221" s="2" t="n">
        <v>541</v>
      </c>
      <c r="D221" s="2" t="n">
        <v>1025</v>
      </c>
      <c r="E221" s="1" t="n">
        <f aca="false">LN((C221-186))</f>
        <v>5.87211778947542</v>
      </c>
      <c r="F221" s="1" t="n">
        <f aca="false">LN((D221-344))</f>
        <v>6.52356230614951</v>
      </c>
      <c r="H221" s="2"/>
    </row>
    <row r="222" customFormat="false" ht="14.65" hidden="false" customHeight="false" outlineLevel="0" collapsed="false">
      <c r="A222" s="2" t="n">
        <v>237479</v>
      </c>
      <c r="B222" s="2" t="n">
        <v>2377439</v>
      </c>
      <c r="C222" s="2" t="n">
        <v>541</v>
      </c>
      <c r="D222" s="2" t="n">
        <v>1025</v>
      </c>
      <c r="E222" s="1" t="n">
        <f aca="false">LN((C222-186))</f>
        <v>5.87211778947542</v>
      </c>
      <c r="F222" s="1" t="n">
        <f aca="false">LN((D222-344))</f>
        <v>6.52356230614951</v>
      </c>
      <c r="H222" s="2"/>
    </row>
    <row r="223" customFormat="false" ht="14.65" hidden="false" customHeight="false" outlineLevel="0" collapsed="false">
      <c r="A223" s="2" t="n">
        <v>237480</v>
      </c>
      <c r="B223" s="2" t="n">
        <v>2377439</v>
      </c>
      <c r="C223" s="2" t="n">
        <v>539</v>
      </c>
      <c r="D223" s="2" t="n">
        <v>1026</v>
      </c>
      <c r="E223" s="1" t="n">
        <f aca="false">LN((C223-186))</f>
        <v>5.8664680569333</v>
      </c>
      <c r="F223" s="1" t="n">
        <f aca="false">LN((D223-344))</f>
        <v>6.52502965784346</v>
      </c>
      <c r="H223" s="2"/>
    </row>
    <row r="224" customFormat="false" ht="14.65" hidden="false" customHeight="false" outlineLevel="0" collapsed="false">
      <c r="A224" s="2" t="n">
        <v>237481</v>
      </c>
      <c r="B224" s="2" t="n">
        <v>2377439</v>
      </c>
      <c r="C224" s="2" t="n">
        <v>496</v>
      </c>
      <c r="D224" s="2" t="n">
        <v>1017</v>
      </c>
      <c r="E224" s="1" t="n">
        <f aca="false">LN((C224-186))</f>
        <v>5.73657229747919</v>
      </c>
      <c r="F224" s="1" t="n">
        <f aca="false">LN((D224-344))</f>
        <v>6.51174532964473</v>
      </c>
      <c r="H224" s="2"/>
    </row>
    <row r="225" customFormat="false" ht="14.65" hidden="false" customHeight="false" outlineLevel="0" collapsed="false">
      <c r="A225" s="2" t="n">
        <v>237482</v>
      </c>
      <c r="B225" s="2" t="n">
        <v>2377439</v>
      </c>
      <c r="C225" s="2" t="n">
        <v>496</v>
      </c>
      <c r="D225" s="2" t="n">
        <v>1017</v>
      </c>
      <c r="E225" s="1" t="n">
        <f aca="false">LN((C225-186))</f>
        <v>5.73657229747919</v>
      </c>
      <c r="F225" s="1" t="n">
        <f aca="false">LN((D225-344))</f>
        <v>6.51174532964473</v>
      </c>
      <c r="H225" s="2"/>
    </row>
    <row r="226" customFormat="false" ht="14.65" hidden="false" customHeight="false" outlineLevel="0" collapsed="false">
      <c r="A226" s="2" t="n">
        <v>237483</v>
      </c>
      <c r="B226" s="2" t="n">
        <v>2377439</v>
      </c>
      <c r="C226" s="2" t="n">
        <v>503</v>
      </c>
      <c r="D226" s="2" t="n">
        <v>1008</v>
      </c>
      <c r="E226" s="1" t="n">
        <f aca="false">LN((C226-186))</f>
        <v>5.75890177387728</v>
      </c>
      <c r="F226" s="1" t="n">
        <f aca="false">LN((D226-344))</f>
        <v>6.49828214947643</v>
      </c>
      <c r="H226" s="2"/>
    </row>
    <row r="227" customFormat="false" ht="14.65" hidden="false" customHeight="false" outlineLevel="0" collapsed="false">
      <c r="A227" s="2" t="n">
        <v>237484</v>
      </c>
      <c r="B227" s="2" t="n">
        <v>2377439</v>
      </c>
      <c r="C227" s="2" t="n">
        <v>526</v>
      </c>
      <c r="D227" s="2" t="n">
        <v>1026</v>
      </c>
      <c r="E227" s="1" t="n">
        <f aca="false">LN((C227-186))</f>
        <v>5.82894561761021</v>
      </c>
      <c r="F227" s="1" t="n">
        <f aca="false">LN((D227-344))</f>
        <v>6.52502965784346</v>
      </c>
      <c r="H227" s="2"/>
    </row>
    <row r="228" customFormat="false" ht="14.65" hidden="false" customHeight="false" outlineLevel="0" collapsed="false">
      <c r="A228" s="2" t="n">
        <v>237485</v>
      </c>
      <c r="B228" s="2" t="n">
        <v>2377439</v>
      </c>
      <c r="C228" s="2" t="n">
        <v>570</v>
      </c>
      <c r="D228" s="2" t="n">
        <v>1049</v>
      </c>
      <c r="E228" s="1" t="n">
        <f aca="false">LN((C228-186))</f>
        <v>5.95064255258773</v>
      </c>
      <c r="F228" s="1" t="n">
        <f aca="false">LN((D228-344))</f>
        <v>6.55819780281227</v>
      </c>
      <c r="H228" s="2"/>
    </row>
    <row r="229" customFormat="false" ht="14.65" hidden="false" customHeight="false" outlineLevel="0" collapsed="false">
      <c r="A229" s="2" t="n">
        <v>237486</v>
      </c>
      <c r="B229" s="2" t="n">
        <v>2377439</v>
      </c>
      <c r="C229" s="2" t="n">
        <v>570</v>
      </c>
      <c r="D229" s="2" t="n">
        <v>1049</v>
      </c>
      <c r="E229" s="1" t="n">
        <f aca="false">LN((C229-186))</f>
        <v>5.95064255258773</v>
      </c>
      <c r="F229" s="1" t="n">
        <f aca="false">LN((D229-344))</f>
        <v>6.55819780281227</v>
      </c>
      <c r="H229" s="2"/>
    </row>
    <row r="230" customFormat="false" ht="14.65" hidden="false" customHeight="false" outlineLevel="0" collapsed="false">
      <c r="A230" s="2" t="n">
        <v>237530</v>
      </c>
      <c r="B230" s="2" t="n">
        <v>2377439</v>
      </c>
      <c r="C230" s="2" t="n">
        <v>580</v>
      </c>
      <c r="D230" s="2" t="n">
        <v>1019</v>
      </c>
      <c r="E230" s="1" t="n">
        <f aca="false">LN((C230-186))</f>
        <v>5.97635090929793</v>
      </c>
      <c r="F230" s="1" t="n">
        <f aca="false">LN((D230-344))</f>
        <v>6.51471269087253</v>
      </c>
      <c r="H230" s="2"/>
    </row>
    <row r="231" customFormat="false" ht="14.65" hidden="false" customHeight="false" outlineLevel="0" collapsed="false">
      <c r="A231" s="2" t="n">
        <v>237531</v>
      </c>
      <c r="B231" s="2" t="n">
        <v>2377439</v>
      </c>
      <c r="C231" s="2" t="n">
        <v>549</v>
      </c>
      <c r="D231" s="2" t="n">
        <v>989</v>
      </c>
      <c r="E231" s="1" t="n">
        <f aca="false">LN((C231-186))</f>
        <v>5.89440283426485</v>
      </c>
      <c r="F231" s="1" t="n">
        <f aca="false">LN((D231-344))</f>
        <v>6.46925031679577</v>
      </c>
      <c r="H231" s="2"/>
    </row>
    <row r="232" customFormat="false" ht="14.65" hidden="false" customHeight="false" outlineLevel="0" collapsed="false">
      <c r="A232" s="2" t="n">
        <v>237532</v>
      </c>
      <c r="B232" s="2" t="n">
        <v>2377439</v>
      </c>
      <c r="C232" s="2" t="n">
        <v>528</v>
      </c>
      <c r="D232" s="2" t="n">
        <v>1033</v>
      </c>
      <c r="E232" s="1" t="n">
        <f aca="false">LN((C232-186))</f>
        <v>5.83481073706261</v>
      </c>
      <c r="F232" s="1" t="n">
        <f aca="false">LN((D232-344))</f>
        <v>6.53524127101366</v>
      </c>
      <c r="H232" s="2"/>
    </row>
    <row r="233" customFormat="false" ht="14.65" hidden="false" customHeight="false" outlineLevel="0" collapsed="false">
      <c r="A233" s="2" t="n">
        <v>237533</v>
      </c>
      <c r="B233" s="2" t="n">
        <v>2377439</v>
      </c>
      <c r="C233" s="2" t="n">
        <v>528</v>
      </c>
      <c r="D233" s="2" t="n">
        <v>1033</v>
      </c>
      <c r="E233" s="1" t="n">
        <f aca="false">LN((C233-186))</f>
        <v>5.83481073706261</v>
      </c>
      <c r="F233" s="1" t="n">
        <f aca="false">LN((D233-344))</f>
        <v>6.53524127101366</v>
      </c>
      <c r="H233" s="2"/>
    </row>
    <row r="234" customFormat="false" ht="14.65" hidden="false" customHeight="false" outlineLevel="0" collapsed="false">
      <c r="A234" s="2" t="n">
        <v>237534</v>
      </c>
      <c r="B234" s="2" t="n">
        <v>2377439</v>
      </c>
      <c r="C234" s="2" t="n">
        <v>559</v>
      </c>
      <c r="D234" s="2" t="n">
        <v>1043</v>
      </c>
      <c r="E234" s="1" t="n">
        <f aca="false">LN((C234-186))</f>
        <v>5.92157841964382</v>
      </c>
      <c r="F234" s="1" t="n">
        <f aca="false">LN((D234-344))</f>
        <v>6.54965074223381</v>
      </c>
      <c r="H234" s="2"/>
    </row>
    <row r="235" customFormat="false" ht="14.65" hidden="false" customHeight="false" outlineLevel="0" collapsed="false">
      <c r="A235" s="2" t="n">
        <v>237535</v>
      </c>
      <c r="B235" s="2" t="n">
        <v>2377439</v>
      </c>
      <c r="C235" s="2" t="n">
        <v>548</v>
      </c>
      <c r="D235" s="2" t="n">
        <v>1049</v>
      </c>
      <c r="E235" s="1" t="n">
        <f aca="false">LN((C235-186))</f>
        <v>5.89164421182577</v>
      </c>
      <c r="F235" s="1" t="n">
        <f aca="false">LN((D235-344))</f>
        <v>6.55819780281227</v>
      </c>
      <c r="H235" s="2"/>
    </row>
    <row r="236" customFormat="false" ht="14.65" hidden="false" customHeight="false" outlineLevel="0" collapsed="false">
      <c r="A236" s="2" t="n">
        <v>237536</v>
      </c>
      <c r="B236" s="2" t="n">
        <v>2377439</v>
      </c>
      <c r="C236" s="2" t="n">
        <v>531</v>
      </c>
      <c r="D236" s="2" t="n">
        <v>1009</v>
      </c>
      <c r="E236" s="1" t="n">
        <f aca="false">LN((C236-186))</f>
        <v>5.84354441703136</v>
      </c>
      <c r="F236" s="1" t="n">
        <f aca="false">LN((D236-344))</f>
        <v>6.49978704065585</v>
      </c>
      <c r="H236" s="2"/>
    </row>
    <row r="237" customFormat="false" ht="14.65" hidden="false" customHeight="false" outlineLevel="0" collapsed="false">
      <c r="A237" s="2" t="n">
        <v>237537</v>
      </c>
      <c r="B237" s="2" t="n">
        <v>2377439</v>
      </c>
      <c r="C237" s="2" t="n">
        <v>519</v>
      </c>
      <c r="D237" s="2" t="n">
        <v>1006</v>
      </c>
      <c r="E237" s="1" t="n">
        <f aca="false">LN((C237-186))</f>
        <v>5.80814248998044</v>
      </c>
      <c r="F237" s="1" t="n">
        <f aca="false">LN((D237-344))</f>
        <v>6.49526555593701</v>
      </c>
      <c r="H237" s="2"/>
    </row>
    <row r="238" customFormat="false" ht="14.65" hidden="false" customHeight="false" outlineLevel="0" collapsed="false">
      <c r="A238" s="2" t="n">
        <v>237538</v>
      </c>
      <c r="B238" s="2" t="n">
        <v>2377439</v>
      </c>
      <c r="C238" s="2" t="n">
        <v>519</v>
      </c>
      <c r="D238" s="2" t="n">
        <v>1006</v>
      </c>
      <c r="E238" s="1" t="n">
        <f aca="false">LN((C238-186))</f>
        <v>5.80814248998044</v>
      </c>
      <c r="F238" s="1" t="n">
        <f aca="false">LN((D238-344))</f>
        <v>6.49526555593701</v>
      </c>
      <c r="H238" s="2"/>
    </row>
    <row r="239" customFormat="false" ht="14.65" hidden="false" customHeight="false" outlineLevel="0" collapsed="false">
      <c r="A239" s="2" t="n">
        <v>237539</v>
      </c>
      <c r="B239" s="2" t="n">
        <v>2377439</v>
      </c>
      <c r="C239" s="2" t="n">
        <v>594</v>
      </c>
      <c r="D239" s="2" t="n">
        <v>1090</v>
      </c>
      <c r="E239" s="1" t="n">
        <f aca="false">LN((C239-186))</f>
        <v>6.01126717440416</v>
      </c>
      <c r="F239" s="1" t="n">
        <f aca="false">LN((D239-344))</f>
        <v>6.61472560020376</v>
      </c>
      <c r="H239" s="2"/>
    </row>
    <row r="240" customFormat="false" ht="14.65" hidden="false" customHeight="false" outlineLevel="0" collapsed="false">
      <c r="A240" s="2" t="n">
        <v>237540</v>
      </c>
      <c r="B240" s="2" t="n">
        <v>2377439</v>
      </c>
      <c r="C240" s="2" t="n">
        <v>542</v>
      </c>
      <c r="D240" s="2" t="n">
        <v>1042</v>
      </c>
      <c r="E240" s="1" t="n">
        <f aca="false">LN((C240-186))</f>
        <v>5.87493073085203</v>
      </c>
      <c r="F240" s="1" t="n">
        <f aca="false">LN((D240-344))</f>
        <v>6.54821910276237</v>
      </c>
      <c r="H240" s="2"/>
    </row>
    <row r="241" customFormat="false" ht="14.65" hidden="false" customHeight="false" outlineLevel="0" collapsed="false">
      <c r="A241" s="2" t="n">
        <v>237541</v>
      </c>
      <c r="B241" s="2" t="n">
        <v>2377439</v>
      </c>
      <c r="C241" s="2" t="n">
        <v>570</v>
      </c>
      <c r="D241" s="2" t="n">
        <v>1074</v>
      </c>
      <c r="E241" s="1" t="n">
        <f aca="false">LN((C241-186))</f>
        <v>5.95064255258773</v>
      </c>
      <c r="F241" s="1" t="n">
        <f aca="false">LN((D241-344))</f>
        <v>6.59304453414244</v>
      </c>
      <c r="H241" s="2"/>
    </row>
    <row r="242" customFormat="false" ht="14.65" hidden="false" customHeight="false" outlineLevel="0" collapsed="false">
      <c r="A242" s="2" t="n">
        <v>237477</v>
      </c>
      <c r="B242" s="2" t="n">
        <v>2377437.9</v>
      </c>
      <c r="C242" s="2" t="n">
        <v>525</v>
      </c>
      <c r="D242" s="2" t="n">
        <v>1011</v>
      </c>
      <c r="E242" s="1" t="n">
        <f aca="false">LN((C242-186))</f>
        <v>5.82600010738045</v>
      </c>
      <c r="F242" s="1" t="n">
        <f aca="false">LN((D242-344))</f>
        <v>6.50279004591562</v>
      </c>
      <c r="H242" s="2"/>
    </row>
    <row r="243" customFormat="false" ht="14.65" hidden="false" customHeight="false" outlineLevel="0" collapsed="false">
      <c r="A243" s="2" t="n">
        <v>237478</v>
      </c>
      <c r="B243" s="2" t="n">
        <v>2377437.9</v>
      </c>
      <c r="C243" s="2" t="n">
        <v>501</v>
      </c>
      <c r="D243" s="2" t="n">
        <v>958</v>
      </c>
      <c r="E243" s="1" t="n">
        <f aca="false">LN((C243-186))</f>
        <v>5.75257263882563</v>
      </c>
      <c r="F243" s="1" t="n">
        <f aca="false">LN((D243-344))</f>
        <v>6.41999492814714</v>
      </c>
      <c r="H243" s="2"/>
    </row>
    <row r="244" customFormat="false" ht="14.65" hidden="false" customHeight="false" outlineLevel="0" collapsed="false">
      <c r="A244" s="2" t="n">
        <v>237479</v>
      </c>
      <c r="B244" s="2" t="n">
        <v>2377437.9</v>
      </c>
      <c r="C244" s="2" t="n">
        <v>501</v>
      </c>
      <c r="D244" s="2" t="n">
        <v>958</v>
      </c>
      <c r="E244" s="1" t="n">
        <f aca="false">LN((C244-186))</f>
        <v>5.75257263882563</v>
      </c>
      <c r="F244" s="1" t="n">
        <f aca="false">LN((D244-344))</f>
        <v>6.41999492814714</v>
      </c>
      <c r="H244" s="2"/>
    </row>
    <row r="245" customFormat="false" ht="14.65" hidden="false" customHeight="false" outlineLevel="0" collapsed="false">
      <c r="A245" s="2" t="n">
        <v>237480</v>
      </c>
      <c r="B245" s="2" t="n">
        <v>2377437.9</v>
      </c>
      <c r="C245" s="2" t="n">
        <v>519</v>
      </c>
      <c r="D245" s="2" t="n">
        <v>974</v>
      </c>
      <c r="E245" s="1" t="n">
        <f aca="false">LN((C245-186))</f>
        <v>5.80814248998044</v>
      </c>
      <c r="F245" s="1" t="n">
        <f aca="false">LN((D245-344))</f>
        <v>6.44571981938558</v>
      </c>
      <c r="H245" s="2"/>
    </row>
    <row r="246" customFormat="false" ht="14.65" hidden="false" customHeight="false" outlineLevel="0" collapsed="false">
      <c r="A246" s="2" t="n">
        <v>237481</v>
      </c>
      <c r="B246" s="2" t="n">
        <v>2377437.9</v>
      </c>
      <c r="C246" s="2" t="n">
        <v>500</v>
      </c>
      <c r="D246" s="2" t="n">
        <v>978</v>
      </c>
      <c r="E246" s="1" t="n">
        <f aca="false">LN((C246-186))</f>
        <v>5.74939298590825</v>
      </c>
      <c r="F246" s="1" t="n">
        <f aca="false">LN((D246-344))</f>
        <v>6.45204895443723</v>
      </c>
      <c r="H246" s="2"/>
    </row>
    <row r="247" customFormat="false" ht="14.65" hidden="false" customHeight="false" outlineLevel="0" collapsed="false">
      <c r="A247" s="2" t="n">
        <v>237482</v>
      </c>
      <c r="B247" s="2" t="n">
        <v>2377437.9</v>
      </c>
      <c r="C247" s="2" t="n">
        <v>500</v>
      </c>
      <c r="D247" s="2" t="n">
        <v>978</v>
      </c>
      <c r="E247" s="1" t="n">
        <f aca="false">LN((C247-186))</f>
        <v>5.74939298590825</v>
      </c>
      <c r="F247" s="1" t="n">
        <f aca="false">LN((D247-344))</f>
        <v>6.45204895443723</v>
      </c>
      <c r="H247" s="2"/>
    </row>
    <row r="248" customFormat="false" ht="14.65" hidden="false" customHeight="false" outlineLevel="0" collapsed="false">
      <c r="A248" s="2" t="n">
        <v>237483</v>
      </c>
      <c r="B248" s="2" t="n">
        <v>2377437.9</v>
      </c>
      <c r="C248" s="2" t="n">
        <v>492</v>
      </c>
      <c r="D248" s="2" t="n">
        <v>968</v>
      </c>
      <c r="E248" s="1" t="n">
        <f aca="false">LN((C248-186))</f>
        <v>5.72358510195238</v>
      </c>
      <c r="F248" s="1" t="n">
        <f aca="false">LN((D248-344))</f>
        <v>6.43615036836943</v>
      </c>
      <c r="H248" s="2"/>
    </row>
    <row r="249" customFormat="false" ht="14.65" hidden="false" customHeight="false" outlineLevel="0" collapsed="false">
      <c r="A249" s="2" t="n">
        <v>237484</v>
      </c>
      <c r="B249" s="2" t="n">
        <v>2377437.9</v>
      </c>
      <c r="C249" s="2" t="n">
        <v>523</v>
      </c>
      <c r="D249" s="2" t="n">
        <v>1006</v>
      </c>
      <c r="E249" s="1" t="n">
        <f aca="false">LN((C249-186))</f>
        <v>5.82008293035236</v>
      </c>
      <c r="F249" s="1" t="n">
        <f aca="false">LN((D249-344))</f>
        <v>6.49526555593701</v>
      </c>
      <c r="H249" s="2"/>
    </row>
    <row r="250" customFormat="false" ht="14.65" hidden="false" customHeight="false" outlineLevel="0" collapsed="false">
      <c r="A250" s="2" t="n">
        <v>237485</v>
      </c>
      <c r="B250" s="2" t="n">
        <v>2377437.9</v>
      </c>
      <c r="C250" s="2" t="n">
        <v>522</v>
      </c>
      <c r="D250" s="2" t="n">
        <v>993</v>
      </c>
      <c r="E250" s="1" t="n">
        <f aca="false">LN((C250-186))</f>
        <v>5.8171111599632</v>
      </c>
      <c r="F250" s="1" t="n">
        <f aca="false">LN((D250-344))</f>
        <v>6.47543271670409</v>
      </c>
      <c r="H250" s="2"/>
    </row>
    <row r="251" customFormat="false" ht="14.65" hidden="false" customHeight="false" outlineLevel="0" collapsed="false">
      <c r="A251" s="2" t="n">
        <v>237486</v>
      </c>
      <c r="B251" s="2" t="n">
        <v>2377437.9</v>
      </c>
      <c r="C251" s="2" t="n">
        <v>515</v>
      </c>
      <c r="D251" s="2" t="n">
        <v>1028</v>
      </c>
      <c r="E251" s="1" t="n">
        <f aca="false">LN((C251-186))</f>
        <v>5.79605775076537</v>
      </c>
      <c r="F251" s="1" t="n">
        <f aca="false">LN((D251-344))</f>
        <v>6.52795791762255</v>
      </c>
      <c r="H251" s="2"/>
    </row>
    <row r="252" customFormat="false" ht="14.65" hidden="false" customHeight="false" outlineLevel="0" collapsed="false">
      <c r="A252" s="2" t="n">
        <v>237530</v>
      </c>
      <c r="B252" s="2" t="n">
        <v>2377437.9</v>
      </c>
      <c r="C252" s="2" t="n">
        <v>602</v>
      </c>
      <c r="D252" s="2" t="n">
        <v>1058</v>
      </c>
      <c r="E252" s="1" t="n">
        <f aca="false">LN((C252-186))</f>
        <v>6.03068526026126</v>
      </c>
      <c r="F252" s="1" t="n">
        <f aca="false">LN((D252-344))</f>
        <v>6.57088296233958</v>
      </c>
      <c r="H252" s="2"/>
    </row>
    <row r="253" customFormat="false" ht="14.65" hidden="false" customHeight="false" outlineLevel="0" collapsed="false">
      <c r="A253" s="2" t="n">
        <v>237531</v>
      </c>
      <c r="B253" s="2" t="n">
        <v>2377437.9</v>
      </c>
      <c r="C253" s="2" t="n">
        <v>562</v>
      </c>
      <c r="D253" s="2" t="n">
        <v>1000</v>
      </c>
      <c r="E253" s="1" t="n">
        <f aca="false">LN((C253-186))</f>
        <v>5.9295891433899</v>
      </c>
      <c r="F253" s="1" t="n">
        <f aca="false">LN((D253-344))</f>
        <v>6.48616078894409</v>
      </c>
      <c r="H253" s="2"/>
    </row>
    <row r="254" customFormat="false" ht="14.65" hidden="false" customHeight="false" outlineLevel="0" collapsed="false">
      <c r="A254" s="2" t="n">
        <v>237532</v>
      </c>
      <c r="B254" s="2" t="n">
        <v>2377437.9</v>
      </c>
      <c r="C254" s="2" t="n">
        <v>539</v>
      </c>
      <c r="D254" s="2" t="n">
        <v>998</v>
      </c>
      <c r="E254" s="1" t="n">
        <f aca="false">LN((C254-186))</f>
        <v>5.8664680569333</v>
      </c>
      <c r="F254" s="1" t="n">
        <f aca="false">LN((D254-344))</f>
        <v>6.4831073514572</v>
      </c>
      <c r="H254" s="2"/>
    </row>
    <row r="255" customFormat="false" ht="14.65" hidden="false" customHeight="false" outlineLevel="0" collapsed="false">
      <c r="A255" s="2" t="n">
        <v>237533</v>
      </c>
      <c r="B255" s="2" t="n">
        <v>2377437.9</v>
      </c>
      <c r="C255" s="2" t="n">
        <v>539</v>
      </c>
      <c r="D255" s="2" t="n">
        <v>998</v>
      </c>
      <c r="E255" s="1" t="n">
        <f aca="false">LN((C255-186))</f>
        <v>5.8664680569333</v>
      </c>
      <c r="F255" s="1" t="n">
        <f aca="false">LN((D255-344))</f>
        <v>6.4831073514572</v>
      </c>
      <c r="H255" s="2"/>
    </row>
    <row r="256" customFormat="false" ht="14.65" hidden="false" customHeight="false" outlineLevel="0" collapsed="false">
      <c r="A256" s="2" t="n">
        <v>237534</v>
      </c>
      <c r="B256" s="2" t="n">
        <v>2377437.9</v>
      </c>
      <c r="C256" s="2" t="n">
        <v>514</v>
      </c>
      <c r="D256" s="2" t="n">
        <v>1017</v>
      </c>
      <c r="E256" s="1" t="n">
        <f aca="false">LN((C256-186))</f>
        <v>5.79301360838414</v>
      </c>
      <c r="F256" s="1" t="n">
        <f aca="false">LN((D256-344))</f>
        <v>6.51174532964473</v>
      </c>
      <c r="H256" s="2"/>
    </row>
    <row r="257" customFormat="false" ht="14.65" hidden="false" customHeight="false" outlineLevel="0" collapsed="false">
      <c r="A257" s="2" t="n">
        <v>237535</v>
      </c>
      <c r="B257" s="2" t="n">
        <v>2377437.9</v>
      </c>
      <c r="C257" s="2" t="n">
        <v>529</v>
      </c>
      <c r="D257" s="2" t="n">
        <v>1024</v>
      </c>
      <c r="E257" s="1" t="n">
        <f aca="false">LN((C257-186))</f>
        <v>5.83773044716594</v>
      </c>
      <c r="F257" s="1" t="n">
        <f aca="false">LN((D257-344))</f>
        <v>6.52209279817015</v>
      </c>
      <c r="H257" s="2"/>
    </row>
    <row r="258" customFormat="false" ht="14.65" hidden="false" customHeight="false" outlineLevel="0" collapsed="false">
      <c r="A258" s="2" t="n">
        <v>237536</v>
      </c>
      <c r="B258" s="2" t="n">
        <v>2377437.9</v>
      </c>
      <c r="C258" s="2" t="n">
        <v>572</v>
      </c>
      <c r="D258" s="2" t="n">
        <v>1023</v>
      </c>
      <c r="E258" s="1" t="n">
        <f aca="false">LN((C258-186))</f>
        <v>5.95583736946483</v>
      </c>
      <c r="F258" s="1" t="n">
        <f aca="false">LN((D258-344))</f>
        <v>6.5206211275587</v>
      </c>
      <c r="H258" s="2"/>
    </row>
    <row r="259" customFormat="false" ht="14.65" hidden="false" customHeight="false" outlineLevel="0" collapsed="false">
      <c r="A259" s="2" t="n">
        <v>237537</v>
      </c>
      <c r="B259" s="2" t="n">
        <v>2377437.9</v>
      </c>
      <c r="C259" s="2" t="n">
        <v>564</v>
      </c>
      <c r="D259" s="2" t="n">
        <v>1026</v>
      </c>
      <c r="E259" s="1" t="n">
        <f aca="false">LN((C259-186))</f>
        <v>5.93489419561959</v>
      </c>
      <c r="F259" s="1" t="n">
        <f aca="false">LN((D259-344))</f>
        <v>6.52502965784346</v>
      </c>
      <c r="H259" s="2"/>
    </row>
    <row r="260" customFormat="false" ht="14.65" hidden="false" customHeight="false" outlineLevel="0" collapsed="false">
      <c r="A260" s="2" t="n">
        <v>237538</v>
      </c>
      <c r="B260" s="2" t="n">
        <v>2377437.9</v>
      </c>
      <c r="C260" s="2" t="n">
        <v>564</v>
      </c>
      <c r="D260" s="2" t="n">
        <v>1026</v>
      </c>
      <c r="E260" s="1" t="n">
        <f aca="false">LN((C260-186))</f>
        <v>5.93489419561959</v>
      </c>
      <c r="F260" s="1" t="n">
        <f aca="false">LN((D260-344))</f>
        <v>6.52502965784346</v>
      </c>
      <c r="H260" s="2"/>
    </row>
    <row r="261" customFormat="false" ht="14.65" hidden="false" customHeight="false" outlineLevel="0" collapsed="false">
      <c r="A261" s="2" t="n">
        <v>237539</v>
      </c>
      <c r="B261" s="2" t="n">
        <v>2377437.9</v>
      </c>
      <c r="C261" s="2" t="n">
        <v>524</v>
      </c>
      <c r="D261" s="2" t="n">
        <v>1007</v>
      </c>
      <c r="E261" s="1" t="n">
        <f aca="false">LN((C261-186))</f>
        <v>5.82304589548302</v>
      </c>
      <c r="F261" s="1" t="n">
        <f aca="false">LN((D261-344))</f>
        <v>6.49677499018586</v>
      </c>
      <c r="H261" s="2"/>
    </row>
    <row r="262" customFormat="false" ht="14.65" hidden="false" customHeight="false" outlineLevel="0" collapsed="false">
      <c r="A262" s="2" t="n">
        <v>237540</v>
      </c>
      <c r="B262" s="2" t="n">
        <v>2377437.9</v>
      </c>
      <c r="C262" s="2" t="n">
        <v>501</v>
      </c>
      <c r="D262" s="2" t="n">
        <v>993</v>
      </c>
      <c r="E262" s="1" t="n">
        <f aca="false">LN((C262-186))</f>
        <v>5.75257263882563</v>
      </c>
      <c r="F262" s="1" t="n">
        <f aca="false">LN((D262-344))</f>
        <v>6.47543271670409</v>
      </c>
      <c r="H262" s="2"/>
    </row>
    <row r="263" customFormat="false" ht="14.65" hidden="false" customHeight="false" outlineLevel="0" collapsed="false">
      <c r="A263" s="2" t="n">
        <v>237541</v>
      </c>
      <c r="B263" s="2" t="n">
        <v>2377437.9</v>
      </c>
      <c r="C263" s="2" t="n">
        <v>571</v>
      </c>
      <c r="D263" s="2" t="n">
        <v>1043</v>
      </c>
      <c r="E263" s="1" t="n">
        <f aca="false">LN((C263-186))</f>
        <v>5.95324333428779</v>
      </c>
      <c r="F263" s="1" t="n">
        <f aca="false">LN((D263-344))</f>
        <v>6.54965074223381</v>
      </c>
      <c r="H263" s="2"/>
    </row>
    <row r="264" customFormat="false" ht="14.65" hidden="false" customHeight="false" outlineLevel="0" collapsed="false">
      <c r="A264" s="2" t="n">
        <v>237477</v>
      </c>
      <c r="B264" s="2" t="n">
        <v>2377436.8</v>
      </c>
      <c r="C264" s="2" t="n">
        <v>525</v>
      </c>
      <c r="D264" s="2" t="n">
        <v>1011</v>
      </c>
      <c r="E264" s="1" t="n">
        <f aca="false">LN((C264-186))</f>
        <v>5.82600010738045</v>
      </c>
      <c r="F264" s="1" t="n">
        <f aca="false">LN((D264-344))</f>
        <v>6.50279004591562</v>
      </c>
      <c r="H264" s="2"/>
    </row>
    <row r="265" customFormat="false" ht="14.65" hidden="false" customHeight="false" outlineLevel="0" collapsed="false">
      <c r="A265" s="2" t="n">
        <v>237478</v>
      </c>
      <c r="B265" s="2" t="n">
        <v>2377436.8</v>
      </c>
      <c r="C265" s="2" t="n">
        <v>504</v>
      </c>
      <c r="D265" s="2" t="n">
        <v>1008</v>
      </c>
      <c r="E265" s="1" t="n">
        <f aca="false">LN((C265-186))</f>
        <v>5.76205138278018</v>
      </c>
      <c r="F265" s="1" t="n">
        <f aca="false">LN((D265-344))</f>
        <v>6.49828214947643</v>
      </c>
      <c r="H265" s="2"/>
    </row>
    <row r="266" customFormat="false" ht="14.65" hidden="false" customHeight="false" outlineLevel="0" collapsed="false">
      <c r="A266" s="2" t="n">
        <v>237479</v>
      </c>
      <c r="B266" s="2" t="n">
        <v>2377436.8</v>
      </c>
      <c r="C266" s="2" t="n">
        <v>504</v>
      </c>
      <c r="D266" s="2" t="n">
        <v>1008</v>
      </c>
      <c r="E266" s="1" t="n">
        <f aca="false">LN((C266-186))</f>
        <v>5.76205138278018</v>
      </c>
      <c r="F266" s="1" t="n">
        <f aca="false">LN((D266-344))</f>
        <v>6.49828214947643</v>
      </c>
      <c r="H266" s="2"/>
    </row>
    <row r="267" customFormat="false" ht="14.65" hidden="false" customHeight="false" outlineLevel="0" collapsed="false">
      <c r="A267" s="2" t="n">
        <v>237480</v>
      </c>
      <c r="B267" s="2" t="n">
        <v>2377436.8</v>
      </c>
      <c r="C267" s="2" t="n">
        <v>498</v>
      </c>
      <c r="D267" s="2" t="n">
        <v>972</v>
      </c>
      <c r="E267" s="1" t="n">
        <f aca="false">LN((C267-186))</f>
        <v>5.74300318780948</v>
      </c>
      <c r="F267" s="1" t="n">
        <f aca="false">LN((D267-344))</f>
        <v>6.4425401664682</v>
      </c>
      <c r="H267" s="2"/>
    </row>
    <row r="268" customFormat="false" ht="14.65" hidden="false" customHeight="false" outlineLevel="0" collapsed="false">
      <c r="A268" s="2" t="n">
        <v>237481</v>
      </c>
      <c r="B268" s="2" t="n">
        <v>2377436.8</v>
      </c>
      <c r="C268" s="2" t="n">
        <v>504</v>
      </c>
      <c r="D268" s="2" t="n">
        <v>963</v>
      </c>
      <c r="E268" s="1" t="n">
        <f aca="false">LN((C268-186))</f>
        <v>5.76205138278018</v>
      </c>
      <c r="F268" s="1" t="n">
        <f aca="false">LN((D268-344))</f>
        <v>6.4281052726846</v>
      </c>
      <c r="H268" s="2"/>
    </row>
    <row r="269" customFormat="false" ht="14.65" hidden="false" customHeight="false" outlineLevel="0" collapsed="false">
      <c r="A269" s="2" t="n">
        <v>237482</v>
      </c>
      <c r="B269" s="2" t="n">
        <v>2377436.8</v>
      </c>
      <c r="C269" s="2" t="n">
        <v>504</v>
      </c>
      <c r="D269" s="2" t="n">
        <v>963</v>
      </c>
      <c r="E269" s="1" t="n">
        <f aca="false">LN((C269-186))</f>
        <v>5.76205138278018</v>
      </c>
      <c r="F269" s="1" t="n">
        <f aca="false">LN((D269-344))</f>
        <v>6.4281052726846</v>
      </c>
      <c r="H269" s="2"/>
    </row>
    <row r="270" customFormat="false" ht="14.65" hidden="false" customHeight="false" outlineLevel="0" collapsed="false">
      <c r="A270" s="2" t="n">
        <v>237483</v>
      </c>
      <c r="B270" s="2" t="n">
        <v>2377436.8</v>
      </c>
      <c r="C270" s="2" t="n">
        <v>491</v>
      </c>
      <c r="D270" s="2" t="n">
        <v>953</v>
      </c>
      <c r="E270" s="1" t="n">
        <f aca="false">LN((C270-186))</f>
        <v>5.72031177660741</v>
      </c>
      <c r="F270" s="1" t="n">
        <f aca="false">LN((D270-344))</f>
        <v>6.4118182677099</v>
      </c>
      <c r="H270" s="2"/>
    </row>
    <row r="271" customFormat="false" ht="14.65" hidden="false" customHeight="false" outlineLevel="0" collapsed="false">
      <c r="A271" s="2" t="n">
        <v>237484</v>
      </c>
      <c r="B271" s="2" t="n">
        <v>2377436.8</v>
      </c>
      <c r="C271" s="2" t="n">
        <v>511</v>
      </c>
      <c r="D271" s="2" t="n">
        <v>969</v>
      </c>
      <c r="E271" s="1" t="n">
        <f aca="false">LN((C271-186))</f>
        <v>5.78382518232974</v>
      </c>
      <c r="F271" s="1" t="n">
        <f aca="false">LN((D271-344))</f>
        <v>6.4377516497364</v>
      </c>
      <c r="H271" s="2"/>
    </row>
    <row r="272" customFormat="false" ht="14.65" hidden="false" customHeight="false" outlineLevel="0" collapsed="false">
      <c r="A272" s="2" t="n">
        <v>237485</v>
      </c>
      <c r="B272" s="2" t="n">
        <v>2377436.8</v>
      </c>
      <c r="C272" s="2" t="n">
        <v>512</v>
      </c>
      <c r="D272" s="2" t="n">
        <v>988</v>
      </c>
      <c r="E272" s="1" t="n">
        <f aca="false">LN((C272-186))</f>
        <v>5.78689738136671</v>
      </c>
      <c r="F272" s="1" t="n">
        <f aca="false">LN((D272-344))</f>
        <v>6.46769872610435</v>
      </c>
      <c r="H272" s="2"/>
    </row>
    <row r="273" customFormat="false" ht="14.65" hidden="false" customHeight="false" outlineLevel="0" collapsed="false">
      <c r="A273" s="2" t="n">
        <v>237486</v>
      </c>
      <c r="B273" s="2" t="n">
        <v>2377436.8</v>
      </c>
      <c r="C273" s="2" t="n">
        <v>507</v>
      </c>
      <c r="D273" s="2" t="n">
        <v>1004</v>
      </c>
      <c r="E273" s="1" t="n">
        <f aca="false">LN((C273-186))</f>
        <v>5.77144112313002</v>
      </c>
      <c r="F273" s="1" t="n">
        <f aca="false">LN((D273-344))</f>
        <v>6.49223983502047</v>
      </c>
      <c r="H273" s="2"/>
    </row>
    <row r="274" customFormat="false" ht="14.65" hidden="false" customHeight="false" outlineLevel="0" collapsed="false">
      <c r="A274" s="2" t="n">
        <v>237530</v>
      </c>
      <c r="B274" s="2" t="n">
        <v>2377436.8</v>
      </c>
      <c r="C274" s="2" t="n">
        <v>607</v>
      </c>
      <c r="D274" s="2" t="n">
        <v>1056</v>
      </c>
      <c r="E274" s="1" t="n">
        <f aca="false">LN((C274-186))</f>
        <v>6.04263283368238</v>
      </c>
      <c r="F274" s="1" t="n">
        <f aca="false">LN((D274-344))</f>
        <v>6.56807791141198</v>
      </c>
      <c r="H274" s="2"/>
    </row>
    <row r="275" customFormat="false" ht="14.65" hidden="false" customHeight="false" outlineLevel="0" collapsed="false">
      <c r="A275" s="2" t="n">
        <v>237531</v>
      </c>
      <c r="B275" s="2" t="n">
        <v>2377436.8</v>
      </c>
      <c r="C275" s="2" t="n">
        <v>545</v>
      </c>
      <c r="D275" s="2" t="n">
        <v>1024</v>
      </c>
      <c r="E275" s="1" t="n">
        <f aca="false">LN((C275-186))</f>
        <v>5.88332238848828</v>
      </c>
      <c r="F275" s="1" t="n">
        <f aca="false">LN((D275-344))</f>
        <v>6.52209279817015</v>
      </c>
      <c r="H275" s="2"/>
    </row>
    <row r="276" customFormat="false" ht="14.65" hidden="false" customHeight="false" outlineLevel="0" collapsed="false">
      <c r="A276" s="2" t="n">
        <v>237532</v>
      </c>
      <c r="B276" s="2" t="n">
        <v>2377436.8</v>
      </c>
      <c r="C276" s="2" t="n">
        <v>542</v>
      </c>
      <c r="D276" s="2" t="n">
        <v>1029</v>
      </c>
      <c r="E276" s="1" t="n">
        <f aca="false">LN((C276-186))</f>
        <v>5.87493073085203</v>
      </c>
      <c r="F276" s="1" t="n">
        <f aca="false">LN((D276-344))</f>
        <v>6.52941883826223</v>
      </c>
      <c r="H276" s="2"/>
    </row>
    <row r="277" customFormat="false" ht="14.65" hidden="false" customHeight="false" outlineLevel="0" collapsed="false">
      <c r="A277" s="2" t="n">
        <v>237533</v>
      </c>
      <c r="B277" s="2" t="n">
        <v>2377436.8</v>
      </c>
      <c r="C277" s="2" t="n">
        <v>560</v>
      </c>
      <c r="D277" s="2" t="n">
        <v>1021</v>
      </c>
      <c r="E277" s="1" t="n">
        <f aca="false">LN((C277-186))</f>
        <v>5.92425579741453</v>
      </c>
      <c r="F277" s="1" t="n">
        <f aca="false">LN((D277-344))</f>
        <v>6.51767127291228</v>
      </c>
      <c r="H277" s="2"/>
    </row>
    <row r="278" customFormat="false" ht="14.65" hidden="false" customHeight="false" outlineLevel="0" collapsed="false">
      <c r="A278" s="2" t="n">
        <v>237534</v>
      </c>
      <c r="B278" s="2" t="n">
        <v>2377436.8</v>
      </c>
      <c r="C278" s="2" t="n">
        <v>520</v>
      </c>
      <c r="D278" s="2" t="n">
        <v>1005</v>
      </c>
      <c r="E278" s="1" t="n">
        <f aca="false">LN((C278-186))</f>
        <v>5.8111409929767</v>
      </c>
      <c r="F278" s="1" t="n">
        <f aca="false">LN((D278-344))</f>
        <v>6.49375383985169</v>
      </c>
      <c r="H278" s="2"/>
    </row>
    <row r="279" customFormat="false" ht="14.65" hidden="false" customHeight="false" outlineLevel="0" collapsed="false">
      <c r="A279" s="2" t="n">
        <v>237535</v>
      </c>
      <c r="B279" s="2" t="n">
        <v>2377436.8</v>
      </c>
      <c r="C279" s="2" t="n">
        <v>516</v>
      </c>
      <c r="D279" s="2" t="n">
        <v>998</v>
      </c>
      <c r="E279" s="1" t="n">
        <f aca="false">LN((C279-186))</f>
        <v>5.79909265446053</v>
      </c>
      <c r="F279" s="1" t="n">
        <f aca="false">LN((D279-344))</f>
        <v>6.4831073514572</v>
      </c>
      <c r="H279" s="2"/>
    </row>
    <row r="280" customFormat="false" ht="14.65" hidden="false" customHeight="false" outlineLevel="0" collapsed="false">
      <c r="A280" s="2" t="n">
        <v>237536</v>
      </c>
      <c r="B280" s="2" t="n">
        <v>2377436.8</v>
      </c>
      <c r="C280" s="2" t="n">
        <v>555</v>
      </c>
      <c r="D280" s="2" t="n">
        <v>1018</v>
      </c>
      <c r="E280" s="1" t="n">
        <f aca="false">LN((C280-186))</f>
        <v>5.91079664404053</v>
      </c>
      <c r="F280" s="1" t="n">
        <f aca="false">LN((D280-344))</f>
        <v>6.51323011091231</v>
      </c>
      <c r="H280" s="2"/>
    </row>
    <row r="281" customFormat="false" ht="14.65" hidden="false" customHeight="false" outlineLevel="0" collapsed="false">
      <c r="A281" s="2" t="n">
        <v>237537</v>
      </c>
      <c r="B281" s="2" t="n">
        <v>2377436.8</v>
      </c>
      <c r="C281" s="2" t="n">
        <v>534</v>
      </c>
      <c r="D281" s="2" t="n">
        <v>988</v>
      </c>
      <c r="E281" s="1" t="n">
        <f aca="false">LN((C281-186))</f>
        <v>5.85220247977447</v>
      </c>
      <c r="F281" s="1" t="n">
        <f aca="false">LN((D281-344))</f>
        <v>6.46769872610435</v>
      </c>
      <c r="H281" s="2"/>
    </row>
    <row r="282" customFormat="false" ht="14.65" hidden="false" customHeight="false" outlineLevel="0" collapsed="false">
      <c r="A282" s="2" t="n">
        <v>237538</v>
      </c>
      <c r="B282" s="2" t="n">
        <v>2377436.8</v>
      </c>
      <c r="C282" s="2" t="n">
        <v>534</v>
      </c>
      <c r="D282" s="2" t="n">
        <v>988</v>
      </c>
      <c r="E282" s="1" t="n">
        <f aca="false">LN((C282-186))</f>
        <v>5.85220247977447</v>
      </c>
      <c r="F282" s="1" t="n">
        <f aca="false">LN((D282-344))</f>
        <v>6.46769872610435</v>
      </c>
      <c r="H282" s="2"/>
    </row>
    <row r="283" customFormat="false" ht="14.65" hidden="false" customHeight="false" outlineLevel="0" collapsed="false">
      <c r="A283" s="2" t="n">
        <v>237539</v>
      </c>
      <c r="B283" s="2" t="n">
        <v>2377436.8</v>
      </c>
      <c r="C283" s="2" t="n">
        <v>534</v>
      </c>
      <c r="D283" s="2" t="n">
        <v>988</v>
      </c>
      <c r="E283" s="1" t="n">
        <f aca="false">LN((C283-186))</f>
        <v>5.85220247977447</v>
      </c>
      <c r="F283" s="1" t="n">
        <f aca="false">LN((D283-344))</f>
        <v>6.46769872610435</v>
      </c>
      <c r="H283" s="2"/>
    </row>
    <row r="284" customFormat="false" ht="14.65" hidden="false" customHeight="false" outlineLevel="0" collapsed="false">
      <c r="A284" s="2" t="n">
        <v>237540</v>
      </c>
      <c r="B284" s="2" t="n">
        <v>2377436.8</v>
      </c>
      <c r="C284" s="2" t="n">
        <v>501</v>
      </c>
      <c r="D284" s="2" t="n">
        <v>993</v>
      </c>
      <c r="E284" s="1" t="n">
        <f aca="false">LN((C284-186))</f>
        <v>5.75257263882563</v>
      </c>
      <c r="F284" s="1" t="n">
        <f aca="false">LN((D284-344))</f>
        <v>6.47543271670409</v>
      </c>
      <c r="H284" s="2"/>
    </row>
    <row r="285" customFormat="false" ht="14.65" hidden="false" customHeight="false" outlineLevel="0" collapsed="false">
      <c r="A285" s="2" t="n">
        <v>237541</v>
      </c>
      <c r="B285" s="2" t="n">
        <v>2377436.8</v>
      </c>
      <c r="C285" s="2" t="n">
        <v>564</v>
      </c>
      <c r="D285" s="2" t="n">
        <v>1039</v>
      </c>
      <c r="E285" s="1" t="n">
        <f aca="false">LN((C285-186))</f>
        <v>5.93489419561959</v>
      </c>
      <c r="F285" s="1" t="n">
        <f aca="false">LN((D285-344))</f>
        <v>6.54391184556479</v>
      </c>
      <c r="H285" s="2"/>
    </row>
    <row r="286" customFormat="false" ht="14.65" hidden="false" customHeight="false" outlineLevel="0" collapsed="false">
      <c r="A286" s="2" t="n">
        <v>237477</v>
      </c>
      <c r="B286" s="2" t="n">
        <v>2377435.7</v>
      </c>
      <c r="C286" s="2" t="n">
        <v>556</v>
      </c>
      <c r="D286" s="2" t="n">
        <v>1043</v>
      </c>
      <c r="E286" s="1" t="n">
        <f aca="false">LN((C286-186))</f>
        <v>5.91350300563827</v>
      </c>
      <c r="F286" s="1" t="n">
        <f aca="false">LN((D286-344))</f>
        <v>6.54965074223381</v>
      </c>
      <c r="H286" s="2"/>
    </row>
    <row r="287" customFormat="false" ht="14.65" hidden="false" customHeight="false" outlineLevel="0" collapsed="false">
      <c r="A287" s="2" t="n">
        <v>237478</v>
      </c>
      <c r="B287" s="2" t="n">
        <v>2377435.7</v>
      </c>
      <c r="C287" s="2" t="n">
        <v>504</v>
      </c>
      <c r="D287" s="2" t="n">
        <v>1008</v>
      </c>
      <c r="E287" s="1" t="n">
        <f aca="false">LN((C287-186))</f>
        <v>5.76205138278018</v>
      </c>
      <c r="F287" s="1" t="n">
        <f aca="false">LN((D287-344))</f>
        <v>6.49828214947643</v>
      </c>
      <c r="H287" s="2"/>
    </row>
    <row r="288" customFormat="false" ht="14.65" hidden="false" customHeight="false" outlineLevel="0" collapsed="false">
      <c r="A288" s="2" t="n">
        <v>237479</v>
      </c>
      <c r="B288" s="2" t="n">
        <v>2377435.7</v>
      </c>
      <c r="C288" s="2" t="n">
        <v>508</v>
      </c>
      <c r="D288" s="2" t="n">
        <v>982</v>
      </c>
      <c r="E288" s="1" t="n">
        <f aca="false">LN((C288-186))</f>
        <v>5.77455154554441</v>
      </c>
      <c r="F288" s="1" t="n">
        <f aca="false">LN((D288-344))</f>
        <v>6.45833828334479</v>
      </c>
      <c r="H288" s="2"/>
    </row>
    <row r="289" customFormat="false" ht="14.65" hidden="false" customHeight="false" outlineLevel="0" collapsed="false">
      <c r="A289" s="2" t="n">
        <v>237480</v>
      </c>
      <c r="B289" s="2" t="n">
        <v>2377435.7</v>
      </c>
      <c r="C289" s="2" t="n">
        <v>516</v>
      </c>
      <c r="D289" s="2" t="n">
        <v>1006</v>
      </c>
      <c r="E289" s="1" t="n">
        <f aca="false">LN((C289-186))</f>
        <v>5.79909265446053</v>
      </c>
      <c r="F289" s="1" t="n">
        <f aca="false">LN((D289-344))</f>
        <v>6.49526555593701</v>
      </c>
      <c r="H289" s="2"/>
    </row>
    <row r="290" customFormat="false" ht="14.65" hidden="false" customHeight="false" outlineLevel="0" collapsed="false">
      <c r="A290" s="2" t="n">
        <v>237481</v>
      </c>
      <c r="B290" s="2" t="n">
        <v>2377435.7</v>
      </c>
      <c r="C290" s="2" t="n">
        <v>509</v>
      </c>
      <c r="D290" s="2" t="n">
        <v>973</v>
      </c>
      <c r="E290" s="1" t="n">
        <f aca="false">LN((C290-186))</f>
        <v>5.77765232322266</v>
      </c>
      <c r="F290" s="1" t="n">
        <f aca="false">LN((D290-344))</f>
        <v>6.44413125670044</v>
      </c>
      <c r="H290" s="2"/>
    </row>
    <row r="291" customFormat="false" ht="14.65" hidden="false" customHeight="false" outlineLevel="0" collapsed="false">
      <c r="A291" s="2" t="n">
        <v>237482</v>
      </c>
      <c r="B291" s="2" t="n">
        <v>2377435.7</v>
      </c>
      <c r="C291" s="2" t="n">
        <v>509</v>
      </c>
      <c r="D291" s="2" t="n">
        <v>973</v>
      </c>
      <c r="E291" s="1" t="n">
        <f aca="false">LN((C291-186))</f>
        <v>5.77765232322266</v>
      </c>
      <c r="F291" s="1" t="n">
        <f aca="false">LN((D291-344))</f>
        <v>6.44413125670044</v>
      </c>
      <c r="H291" s="2"/>
    </row>
    <row r="292" customFormat="false" ht="14.65" hidden="false" customHeight="false" outlineLevel="0" collapsed="false">
      <c r="A292" s="2" t="n">
        <v>237483</v>
      </c>
      <c r="B292" s="2" t="n">
        <v>2377435.7</v>
      </c>
      <c r="C292" s="2" t="n">
        <v>486</v>
      </c>
      <c r="D292" s="2" t="n">
        <v>967</v>
      </c>
      <c r="E292" s="1" t="n">
        <f aca="false">LN((C292-186))</f>
        <v>5.7037824746562</v>
      </c>
      <c r="F292" s="1" t="n">
        <f aca="false">LN((D292-344))</f>
        <v>6.43454651878745</v>
      </c>
      <c r="H292" s="2"/>
    </row>
    <row r="293" customFormat="false" ht="14.65" hidden="false" customHeight="false" outlineLevel="0" collapsed="false">
      <c r="A293" s="2" t="n">
        <v>237484</v>
      </c>
      <c r="B293" s="2" t="n">
        <v>2377435.7</v>
      </c>
      <c r="C293" s="2" t="n">
        <v>466</v>
      </c>
      <c r="D293" s="2" t="n">
        <v>947</v>
      </c>
      <c r="E293" s="1" t="n">
        <f aca="false">LN((C293-186))</f>
        <v>5.63478960316925</v>
      </c>
      <c r="F293" s="1" t="n">
        <f aca="false">LN((D293-344))</f>
        <v>6.40191719672719</v>
      </c>
      <c r="H293" s="2"/>
    </row>
    <row r="294" customFormat="false" ht="14.65" hidden="false" customHeight="false" outlineLevel="0" collapsed="false">
      <c r="A294" s="2" t="n">
        <v>237485</v>
      </c>
      <c r="B294" s="2" t="n">
        <v>2377435.7</v>
      </c>
      <c r="C294" s="2" t="n">
        <v>516</v>
      </c>
      <c r="D294" s="2" t="n">
        <v>970</v>
      </c>
      <c r="E294" s="1" t="n">
        <f aca="false">LN((C294-186))</f>
        <v>5.79909265446053</v>
      </c>
      <c r="F294" s="1" t="n">
        <f aca="false">LN((D294-344))</f>
        <v>6.4393503711001</v>
      </c>
      <c r="H294" s="2"/>
    </row>
    <row r="295" customFormat="false" ht="14.65" hidden="false" customHeight="false" outlineLevel="0" collapsed="false">
      <c r="A295" s="2" t="n">
        <v>237486</v>
      </c>
      <c r="B295" s="2" t="n">
        <v>2377435.7</v>
      </c>
      <c r="C295" s="2" t="n">
        <v>535</v>
      </c>
      <c r="D295" s="2" t="n">
        <v>1005</v>
      </c>
      <c r="E295" s="1" t="n">
        <f aca="false">LN((C295-186))</f>
        <v>5.85507192220243</v>
      </c>
      <c r="F295" s="1" t="n">
        <f aca="false">LN((D295-344))</f>
        <v>6.49375383985169</v>
      </c>
      <c r="H295" s="2"/>
    </row>
    <row r="296" customFormat="false" ht="14.65" hidden="false" customHeight="false" outlineLevel="0" collapsed="false">
      <c r="A296" s="2" t="n">
        <v>237530</v>
      </c>
      <c r="B296" s="2" t="n">
        <v>2377435.7</v>
      </c>
      <c r="C296" s="2" t="n">
        <v>573</v>
      </c>
      <c r="D296" s="2" t="n">
        <v>1030</v>
      </c>
      <c r="E296" s="1" t="n">
        <f aca="false">LN((C296-186))</f>
        <v>5.95842469302978</v>
      </c>
      <c r="F296" s="1" t="n">
        <f aca="false">LN((D296-344))</f>
        <v>6.53087762772589</v>
      </c>
      <c r="H296" s="2"/>
    </row>
    <row r="297" customFormat="false" ht="14.65" hidden="false" customHeight="false" outlineLevel="0" collapsed="false">
      <c r="A297" s="2" t="n">
        <v>237531</v>
      </c>
      <c r="B297" s="2" t="n">
        <v>2377435.7</v>
      </c>
      <c r="C297" s="2" t="n">
        <v>540</v>
      </c>
      <c r="D297" s="2" t="n">
        <v>984</v>
      </c>
      <c r="E297" s="1" t="n">
        <f aca="false">LN((C297-186))</f>
        <v>5.86929691313377</v>
      </c>
      <c r="F297" s="1" t="n">
        <f aca="false">LN((D297-344))</f>
        <v>6.46146817635372</v>
      </c>
      <c r="H297" s="2"/>
    </row>
    <row r="298" customFormat="false" ht="14.65" hidden="false" customHeight="false" outlineLevel="0" collapsed="false">
      <c r="A298" s="2" t="n">
        <v>237532</v>
      </c>
      <c r="B298" s="2" t="n">
        <v>2377435.7</v>
      </c>
      <c r="C298" s="2" t="n">
        <v>526</v>
      </c>
      <c r="D298" s="2" t="n">
        <v>1017</v>
      </c>
      <c r="E298" s="1" t="n">
        <f aca="false">LN((C298-186))</f>
        <v>5.82894561761021</v>
      </c>
      <c r="F298" s="1" t="n">
        <f aca="false">LN((D298-344))</f>
        <v>6.51174532964473</v>
      </c>
      <c r="H298" s="2"/>
    </row>
    <row r="299" customFormat="false" ht="14.65" hidden="false" customHeight="false" outlineLevel="0" collapsed="false">
      <c r="A299" s="2" t="n">
        <v>237533</v>
      </c>
      <c r="B299" s="2" t="n">
        <v>2377435.7</v>
      </c>
      <c r="C299" s="2" t="n">
        <v>543</v>
      </c>
      <c r="D299" s="2" t="n">
        <v>1058</v>
      </c>
      <c r="E299" s="1" t="n">
        <f aca="false">LN((C299-186))</f>
        <v>5.87773578177964</v>
      </c>
      <c r="F299" s="1" t="n">
        <f aca="false">LN((D299-344))</f>
        <v>6.57088296233958</v>
      </c>
      <c r="H299" s="2"/>
    </row>
    <row r="300" customFormat="false" ht="14.65" hidden="false" customHeight="false" outlineLevel="0" collapsed="false">
      <c r="A300" s="2" t="n">
        <v>237534</v>
      </c>
      <c r="B300" s="2" t="n">
        <v>2377435.7</v>
      </c>
      <c r="C300" s="2" t="n">
        <v>559</v>
      </c>
      <c r="D300" s="2" t="n">
        <v>1046</v>
      </c>
      <c r="E300" s="1" t="n">
        <f aca="false">LN((C300-186))</f>
        <v>5.92157841964382</v>
      </c>
      <c r="F300" s="1" t="n">
        <f aca="false">LN((D300-344))</f>
        <v>6.55393340402581</v>
      </c>
      <c r="H300" s="2"/>
    </row>
    <row r="301" customFormat="false" ht="14.65" hidden="false" customHeight="false" outlineLevel="0" collapsed="false">
      <c r="A301" s="2" t="n">
        <v>237535</v>
      </c>
      <c r="B301" s="2" t="n">
        <v>2377435.7</v>
      </c>
      <c r="C301" s="2" t="n">
        <v>556</v>
      </c>
      <c r="D301" s="2" t="n">
        <v>1021</v>
      </c>
      <c r="E301" s="1" t="n">
        <f aca="false">LN((C301-186))</f>
        <v>5.91350300563827</v>
      </c>
      <c r="F301" s="1" t="n">
        <f aca="false">LN((D301-344))</f>
        <v>6.51767127291228</v>
      </c>
      <c r="H301" s="2"/>
    </row>
    <row r="302" customFormat="false" ht="14.65" hidden="false" customHeight="false" outlineLevel="0" collapsed="false">
      <c r="A302" s="2" t="n">
        <v>237536</v>
      </c>
      <c r="B302" s="2" t="n">
        <v>2377435.7</v>
      </c>
      <c r="C302" s="2" t="n">
        <v>535</v>
      </c>
      <c r="D302" s="2" t="n">
        <v>1017</v>
      </c>
      <c r="E302" s="1" t="n">
        <f aca="false">LN((C302-186))</f>
        <v>5.85507192220243</v>
      </c>
      <c r="F302" s="1" t="n">
        <f aca="false">LN((D302-344))</f>
        <v>6.51174532964473</v>
      </c>
      <c r="H302" s="2"/>
    </row>
    <row r="303" customFormat="false" ht="14.65" hidden="false" customHeight="false" outlineLevel="0" collapsed="false">
      <c r="A303" s="2" t="n">
        <v>237537</v>
      </c>
      <c r="B303" s="2" t="n">
        <v>2377435.7</v>
      </c>
      <c r="C303" s="2" t="n">
        <v>526</v>
      </c>
      <c r="D303" s="2" t="n">
        <v>992</v>
      </c>
      <c r="E303" s="1" t="n">
        <f aca="false">LN((C303-186))</f>
        <v>5.82894561761021</v>
      </c>
      <c r="F303" s="1" t="n">
        <f aca="false">LN((D303-344))</f>
        <v>6.47389069635227</v>
      </c>
      <c r="H303" s="2"/>
    </row>
    <row r="304" customFormat="false" ht="14.65" hidden="false" customHeight="false" outlineLevel="0" collapsed="false">
      <c r="A304" s="2" t="n">
        <v>237538</v>
      </c>
      <c r="B304" s="2" t="n">
        <v>2377435.7</v>
      </c>
      <c r="C304" s="2" t="n">
        <v>526</v>
      </c>
      <c r="D304" s="2" t="n">
        <v>992</v>
      </c>
      <c r="E304" s="1" t="n">
        <f aca="false">LN((C304-186))</f>
        <v>5.82894561761021</v>
      </c>
      <c r="F304" s="1" t="n">
        <f aca="false">LN((D304-344))</f>
        <v>6.47389069635227</v>
      </c>
      <c r="H304" s="2"/>
    </row>
    <row r="305" customFormat="false" ht="14.65" hidden="false" customHeight="false" outlineLevel="0" collapsed="false">
      <c r="A305" s="2" t="n">
        <v>237539</v>
      </c>
      <c r="B305" s="2" t="n">
        <v>2377435.7</v>
      </c>
      <c r="C305" s="2" t="n">
        <v>558</v>
      </c>
      <c r="D305" s="2" t="n">
        <v>1049</v>
      </c>
      <c r="E305" s="1" t="n">
        <f aca="false">LN((C305-186))</f>
        <v>5.91889385427315</v>
      </c>
      <c r="F305" s="1" t="n">
        <f aca="false">LN((D305-344))</f>
        <v>6.55819780281227</v>
      </c>
      <c r="H305" s="2"/>
    </row>
    <row r="306" customFormat="false" ht="14.65" hidden="false" customHeight="false" outlineLevel="0" collapsed="false">
      <c r="A306" s="2" t="n">
        <v>237540</v>
      </c>
      <c r="B306" s="2" t="n">
        <v>2377435.7</v>
      </c>
      <c r="C306" s="2" t="n">
        <v>589</v>
      </c>
      <c r="D306" s="2" t="n">
        <v>1070</v>
      </c>
      <c r="E306" s="1" t="n">
        <f aca="false">LN((C306-186))</f>
        <v>5.99893656194668</v>
      </c>
      <c r="F306" s="1" t="n">
        <f aca="false">LN((D306-344))</f>
        <v>6.5875500148248</v>
      </c>
      <c r="H306" s="2"/>
    </row>
    <row r="307" customFormat="false" ht="14.65" hidden="false" customHeight="false" outlineLevel="0" collapsed="false">
      <c r="A307" s="2" t="n">
        <v>237541</v>
      </c>
      <c r="B307" s="2" t="n">
        <v>2377435.7</v>
      </c>
      <c r="C307" s="2" t="n">
        <v>589</v>
      </c>
      <c r="D307" s="2" t="n">
        <v>1070</v>
      </c>
      <c r="E307" s="1" t="n">
        <f aca="false">LN((C307-186))</f>
        <v>5.99893656194668</v>
      </c>
      <c r="F307" s="1" t="n">
        <f aca="false">LN((D307-344))</f>
        <v>6.5875500148248</v>
      </c>
      <c r="H307" s="2"/>
    </row>
    <row r="308" customFormat="false" ht="14.65" hidden="false" customHeight="false" outlineLevel="0" collapsed="false">
      <c r="A308" s="2" t="n">
        <v>237477</v>
      </c>
      <c r="B308" s="2" t="n">
        <v>2377434.6</v>
      </c>
      <c r="C308" s="2" t="n">
        <v>477</v>
      </c>
      <c r="D308" s="2" t="n">
        <v>961</v>
      </c>
      <c r="E308" s="1" t="n">
        <f aca="false">LN((C308-186))</f>
        <v>5.67332326717149</v>
      </c>
      <c r="F308" s="1" t="n">
        <f aca="false">LN((D308-344))</f>
        <v>6.42486902390539</v>
      </c>
      <c r="H308" s="2"/>
    </row>
    <row r="309" customFormat="false" ht="14.65" hidden="false" customHeight="false" outlineLevel="0" collapsed="false">
      <c r="A309" s="2" t="n">
        <v>237478</v>
      </c>
      <c r="B309" s="2" t="n">
        <v>2377434.6</v>
      </c>
      <c r="C309" s="2" t="n">
        <v>508</v>
      </c>
      <c r="D309" s="2" t="n">
        <v>982</v>
      </c>
      <c r="E309" s="1" t="n">
        <f aca="false">LN((C309-186))</f>
        <v>5.77455154554441</v>
      </c>
      <c r="F309" s="1" t="n">
        <f aca="false">LN((D309-344))</f>
        <v>6.45833828334479</v>
      </c>
      <c r="H309" s="2"/>
    </row>
    <row r="310" customFormat="false" ht="14.65" hidden="false" customHeight="false" outlineLevel="0" collapsed="false">
      <c r="A310" s="2" t="n">
        <v>237479</v>
      </c>
      <c r="B310" s="2" t="n">
        <v>2377434.6</v>
      </c>
      <c r="C310" s="2" t="n">
        <v>499</v>
      </c>
      <c r="D310" s="2" t="n">
        <v>958</v>
      </c>
      <c r="E310" s="1" t="n">
        <f aca="false">LN((C310-186))</f>
        <v>5.74620319054015</v>
      </c>
      <c r="F310" s="1" t="n">
        <f aca="false">LN((D310-344))</f>
        <v>6.41999492814714</v>
      </c>
      <c r="H310" s="2"/>
    </row>
    <row r="311" customFormat="false" ht="14.65" hidden="false" customHeight="false" outlineLevel="0" collapsed="false">
      <c r="A311" s="2" t="n">
        <v>237480</v>
      </c>
      <c r="B311" s="2" t="n">
        <v>2377434.6</v>
      </c>
      <c r="C311" s="2" t="n">
        <v>493</v>
      </c>
      <c r="D311" s="2" t="n">
        <v>950</v>
      </c>
      <c r="E311" s="1" t="n">
        <f aca="false">LN((C311-186))</f>
        <v>5.7268477475872</v>
      </c>
      <c r="F311" s="1" t="n">
        <f aca="false">LN((D311-344))</f>
        <v>6.40687998606931</v>
      </c>
      <c r="H311" s="2"/>
    </row>
    <row r="312" customFormat="false" ht="14.65" hidden="false" customHeight="false" outlineLevel="0" collapsed="false">
      <c r="A312" s="2" t="n">
        <v>237481</v>
      </c>
      <c r="B312" s="2" t="n">
        <v>2377434.6</v>
      </c>
      <c r="C312" s="2" t="n">
        <v>510</v>
      </c>
      <c r="D312" s="2" t="n">
        <v>968</v>
      </c>
      <c r="E312" s="1" t="n">
        <f aca="false">LN((C312-186))</f>
        <v>5.78074351579233</v>
      </c>
      <c r="F312" s="1" t="n">
        <f aca="false">LN((D312-344))</f>
        <v>6.43615036836943</v>
      </c>
      <c r="H312" s="2"/>
    </row>
    <row r="313" customFormat="false" ht="14.65" hidden="false" customHeight="false" outlineLevel="0" collapsed="false">
      <c r="A313" s="2" t="n">
        <v>237482</v>
      </c>
      <c r="B313" s="2" t="n">
        <v>2377434.6</v>
      </c>
      <c r="C313" s="2" t="n">
        <v>510</v>
      </c>
      <c r="D313" s="2" t="n">
        <v>968</v>
      </c>
      <c r="E313" s="1" t="n">
        <f aca="false">LN((C313-186))</f>
        <v>5.78074351579233</v>
      </c>
      <c r="F313" s="1" t="n">
        <f aca="false">LN((D313-344))</f>
        <v>6.43615036836943</v>
      </c>
      <c r="H313" s="2"/>
    </row>
    <row r="314" customFormat="false" ht="14.65" hidden="false" customHeight="false" outlineLevel="0" collapsed="false">
      <c r="A314" s="2" t="n">
        <v>237483</v>
      </c>
      <c r="B314" s="2" t="n">
        <v>2377434.6</v>
      </c>
      <c r="C314" s="2" t="n">
        <v>493</v>
      </c>
      <c r="D314" s="2" t="n">
        <v>973</v>
      </c>
      <c r="E314" s="1" t="n">
        <f aca="false">LN((C314-186))</f>
        <v>5.7268477475872</v>
      </c>
      <c r="F314" s="1" t="n">
        <f aca="false">LN((D314-344))</f>
        <v>6.44413125670044</v>
      </c>
      <c r="H314" s="2"/>
    </row>
    <row r="315" customFormat="false" ht="14.65" hidden="false" customHeight="false" outlineLevel="0" collapsed="false">
      <c r="A315" s="2" t="n">
        <v>237484</v>
      </c>
      <c r="B315" s="2" t="n">
        <v>2377434.6</v>
      </c>
      <c r="C315" s="2" t="n">
        <v>479</v>
      </c>
      <c r="D315" s="2" t="n">
        <v>952</v>
      </c>
      <c r="E315" s="1" t="n">
        <f aca="false">LN((C315-186))</f>
        <v>5.68017260901707</v>
      </c>
      <c r="F315" s="1" t="n">
        <f aca="false">LN((D315-344))</f>
        <v>6.41017488196617</v>
      </c>
      <c r="H315" s="2"/>
    </row>
    <row r="316" customFormat="false" ht="14.65" hidden="false" customHeight="false" outlineLevel="0" collapsed="false">
      <c r="A316" s="2" t="n">
        <v>237485</v>
      </c>
      <c r="B316" s="2" t="n">
        <v>2377434.6</v>
      </c>
      <c r="C316" s="2" t="n">
        <v>466</v>
      </c>
      <c r="D316" s="2" t="n">
        <v>932</v>
      </c>
      <c r="E316" s="1" t="n">
        <f aca="false">LN((C316-186))</f>
        <v>5.63478960316925</v>
      </c>
      <c r="F316" s="1" t="n">
        <f aca="false">LN((D316-344))</f>
        <v>6.37672694789863</v>
      </c>
      <c r="H316" s="2"/>
    </row>
    <row r="317" customFormat="false" ht="14.65" hidden="false" customHeight="false" outlineLevel="0" collapsed="false">
      <c r="A317" s="2" t="n">
        <v>237486</v>
      </c>
      <c r="B317" s="2" t="n">
        <v>2377434.6</v>
      </c>
      <c r="C317" s="2" t="n">
        <v>494</v>
      </c>
      <c r="D317" s="2" t="n">
        <v>976</v>
      </c>
      <c r="E317" s="1" t="n">
        <f aca="false">LN((C317-186))</f>
        <v>5.73009978297357</v>
      </c>
      <c r="F317" s="1" t="n">
        <f aca="false">LN((D317-344))</f>
        <v>6.44888939414686</v>
      </c>
      <c r="H317" s="2"/>
    </row>
    <row r="318" customFormat="false" ht="14.65" hidden="false" customHeight="false" outlineLevel="0" collapsed="false">
      <c r="A318" s="2" t="n">
        <v>237530</v>
      </c>
      <c r="B318" s="2" t="n">
        <v>2377434.6</v>
      </c>
      <c r="C318" s="2" t="n">
        <v>508</v>
      </c>
      <c r="D318" s="2" t="n">
        <v>990</v>
      </c>
      <c r="E318" s="1" t="n">
        <f aca="false">LN((C318-186))</f>
        <v>5.77455154554441</v>
      </c>
      <c r="F318" s="1" t="n">
        <f aca="false">LN((D318-344))</f>
        <v>6.4707995037826</v>
      </c>
      <c r="H318" s="2"/>
    </row>
    <row r="319" customFormat="false" ht="14.65" hidden="false" customHeight="false" outlineLevel="0" collapsed="false">
      <c r="A319" s="2" t="n">
        <v>237531</v>
      </c>
      <c r="B319" s="2" t="n">
        <v>2377434.6</v>
      </c>
      <c r="C319" s="2" t="n">
        <v>548</v>
      </c>
      <c r="D319" s="2" t="n">
        <v>1020</v>
      </c>
      <c r="E319" s="1" t="n">
        <f aca="false">LN((C319-186))</f>
        <v>5.89164421182577</v>
      </c>
      <c r="F319" s="1" t="n">
        <f aca="false">LN((D319-344))</f>
        <v>6.51619307604296</v>
      </c>
      <c r="H319" s="2"/>
    </row>
    <row r="320" customFormat="false" ht="14.65" hidden="false" customHeight="false" outlineLevel="0" collapsed="false">
      <c r="A320" s="2" t="n">
        <v>237532</v>
      </c>
      <c r="B320" s="2" t="n">
        <v>2377434.6</v>
      </c>
      <c r="C320" s="2" t="n">
        <v>540</v>
      </c>
      <c r="D320" s="2" t="n">
        <v>1023</v>
      </c>
      <c r="E320" s="1" t="n">
        <f aca="false">LN((C320-186))</f>
        <v>5.86929691313377</v>
      </c>
      <c r="F320" s="1" t="n">
        <f aca="false">LN((D320-344))</f>
        <v>6.5206211275587</v>
      </c>
      <c r="H320" s="2"/>
    </row>
    <row r="321" customFormat="false" ht="14.65" hidden="false" customHeight="false" outlineLevel="0" collapsed="false">
      <c r="A321" s="2" t="n">
        <v>237533</v>
      </c>
      <c r="B321" s="2" t="n">
        <v>2377434.6</v>
      </c>
      <c r="C321" s="2" t="n">
        <v>561</v>
      </c>
      <c r="D321" s="2" t="n">
        <v>1034</v>
      </c>
      <c r="E321" s="1" t="n">
        <f aca="false">LN((C321-186))</f>
        <v>5.92692602597041</v>
      </c>
      <c r="F321" s="1" t="n">
        <f aca="false">LN((D321-344))</f>
        <v>6.53669159759131</v>
      </c>
      <c r="H321" s="2"/>
    </row>
    <row r="322" customFormat="false" ht="14.65" hidden="false" customHeight="false" outlineLevel="0" collapsed="false">
      <c r="A322" s="2" t="n">
        <v>237534</v>
      </c>
      <c r="B322" s="2" t="n">
        <v>2377434.6</v>
      </c>
      <c r="C322" s="2" t="n">
        <v>561</v>
      </c>
      <c r="D322" s="2" t="n">
        <v>1034</v>
      </c>
      <c r="E322" s="1" t="n">
        <f aca="false">LN((C322-186))</f>
        <v>5.92692602597041</v>
      </c>
      <c r="F322" s="1" t="n">
        <f aca="false">LN((D322-344))</f>
        <v>6.53669159759131</v>
      </c>
      <c r="H322" s="2"/>
    </row>
    <row r="323" customFormat="false" ht="14.65" hidden="false" customHeight="false" outlineLevel="0" collapsed="false">
      <c r="A323" s="2" t="n">
        <v>237535</v>
      </c>
      <c r="B323" s="2" t="n">
        <v>2377434.6</v>
      </c>
      <c r="C323" s="2" t="n">
        <v>556</v>
      </c>
      <c r="D323" s="2" t="n">
        <v>1064</v>
      </c>
      <c r="E323" s="1" t="n">
        <f aca="false">LN((C323-186))</f>
        <v>5.91350300563827</v>
      </c>
      <c r="F323" s="1" t="n">
        <f aca="false">LN((D323-344))</f>
        <v>6.5792512120101</v>
      </c>
      <c r="H323" s="2"/>
    </row>
    <row r="324" customFormat="false" ht="14.65" hidden="false" customHeight="false" outlineLevel="0" collapsed="false">
      <c r="A324" s="2" t="n">
        <v>237536</v>
      </c>
      <c r="B324" s="2" t="n">
        <v>2377434.6</v>
      </c>
      <c r="C324" s="2" t="n">
        <v>597</v>
      </c>
      <c r="D324" s="2" t="n">
        <v>1047</v>
      </c>
      <c r="E324" s="1" t="n">
        <f aca="false">LN((C324-186))</f>
        <v>6.01859321449623</v>
      </c>
      <c r="F324" s="1" t="n">
        <f aca="false">LN((D324-344))</f>
        <v>6.55535689181067</v>
      </c>
      <c r="H324" s="2"/>
    </row>
    <row r="325" customFormat="false" ht="14.65" hidden="false" customHeight="false" outlineLevel="0" collapsed="false">
      <c r="A325" s="2" t="n">
        <v>237537</v>
      </c>
      <c r="B325" s="2" t="n">
        <v>2377434.6</v>
      </c>
      <c r="C325" s="2" t="n">
        <v>541</v>
      </c>
      <c r="D325" s="2" t="n">
        <v>1030</v>
      </c>
      <c r="E325" s="1" t="n">
        <f aca="false">LN((C325-186))</f>
        <v>5.87211778947542</v>
      </c>
      <c r="F325" s="1" t="n">
        <f aca="false">LN((D325-344))</f>
        <v>6.53087762772589</v>
      </c>
      <c r="H325" s="2"/>
    </row>
    <row r="326" customFormat="false" ht="14.65" hidden="false" customHeight="false" outlineLevel="0" collapsed="false">
      <c r="A326" s="2" t="n">
        <v>237538</v>
      </c>
      <c r="B326" s="2" t="n">
        <v>2377434.6</v>
      </c>
      <c r="C326" s="2" t="n">
        <v>541</v>
      </c>
      <c r="D326" s="2" t="n">
        <v>1030</v>
      </c>
      <c r="E326" s="1" t="n">
        <f aca="false">LN((C326-186))</f>
        <v>5.87211778947542</v>
      </c>
      <c r="F326" s="1" t="n">
        <f aca="false">LN((D326-344))</f>
        <v>6.53087762772589</v>
      </c>
      <c r="H326" s="2"/>
    </row>
    <row r="327" customFormat="false" ht="14.65" hidden="false" customHeight="false" outlineLevel="0" collapsed="false">
      <c r="A327" s="2" t="n">
        <v>237539</v>
      </c>
      <c r="B327" s="2" t="n">
        <v>2377434.6</v>
      </c>
      <c r="C327" s="2" t="n">
        <v>556</v>
      </c>
      <c r="D327" s="2" t="n">
        <v>1015</v>
      </c>
      <c r="E327" s="1" t="n">
        <f aca="false">LN((C327-186))</f>
        <v>5.91350300563827</v>
      </c>
      <c r="F327" s="1" t="n">
        <f aca="false">LN((D327-344))</f>
        <v>6.50876913697168</v>
      </c>
      <c r="H327" s="2"/>
    </row>
    <row r="328" customFormat="false" ht="14.65" hidden="false" customHeight="false" outlineLevel="0" collapsed="false">
      <c r="A328" s="2" t="n">
        <v>237540</v>
      </c>
      <c r="B328" s="2" t="n">
        <v>2377434.6</v>
      </c>
      <c r="C328" s="2" t="n">
        <v>605</v>
      </c>
      <c r="D328" s="2" t="n">
        <v>1094</v>
      </c>
      <c r="E328" s="1" t="n">
        <f aca="false">LN((C328-186))</f>
        <v>6.03787091992214</v>
      </c>
      <c r="F328" s="1" t="n">
        <f aca="false">LN((D328-344))</f>
        <v>6.62007320653036</v>
      </c>
      <c r="H328" s="2"/>
    </row>
    <row r="329" customFormat="false" ht="14.65" hidden="false" customHeight="false" outlineLevel="0" collapsed="false">
      <c r="A329" s="2" t="n">
        <v>237541</v>
      </c>
      <c r="B329" s="2" t="n">
        <v>2377434.6</v>
      </c>
      <c r="C329" s="2" t="n">
        <v>589</v>
      </c>
      <c r="D329" s="2" t="n">
        <v>1070</v>
      </c>
      <c r="E329" s="1" t="n">
        <f aca="false">LN((C329-186))</f>
        <v>5.99893656194668</v>
      </c>
      <c r="F329" s="1" t="n">
        <f aca="false">LN((D329-344))</f>
        <v>6.5875500148248</v>
      </c>
      <c r="H329" s="2"/>
    </row>
    <row r="330" customFormat="false" ht="14.65" hidden="false" customHeight="false" outlineLevel="0" collapsed="false">
      <c r="A330" s="2" t="n">
        <v>237477</v>
      </c>
      <c r="B330" s="2" t="n">
        <v>2377433.5</v>
      </c>
      <c r="C330" s="2" t="n">
        <v>499</v>
      </c>
      <c r="D330" s="2" t="n">
        <v>958</v>
      </c>
      <c r="E330" s="1" t="n">
        <f aca="false">LN((C330-186))</f>
        <v>5.74620319054015</v>
      </c>
      <c r="F330" s="1" t="n">
        <f aca="false">LN((D330-344))</f>
        <v>6.41999492814714</v>
      </c>
      <c r="H330" s="2"/>
    </row>
    <row r="331" customFormat="false" ht="14.65" hidden="false" customHeight="false" outlineLevel="0" collapsed="false">
      <c r="A331" s="2" t="n">
        <v>237478</v>
      </c>
      <c r="B331" s="2" t="n">
        <v>2377433.5</v>
      </c>
      <c r="C331" s="2" t="n">
        <v>499</v>
      </c>
      <c r="D331" s="2" t="n">
        <v>958</v>
      </c>
      <c r="E331" s="1" t="n">
        <f aca="false">LN((C331-186))</f>
        <v>5.74620319054015</v>
      </c>
      <c r="F331" s="1" t="n">
        <f aca="false">LN((D331-344))</f>
        <v>6.41999492814714</v>
      </c>
      <c r="H331" s="2"/>
    </row>
    <row r="332" customFormat="false" ht="14.65" hidden="false" customHeight="false" outlineLevel="0" collapsed="false">
      <c r="A332" s="2" t="n">
        <v>237479</v>
      </c>
      <c r="B332" s="2" t="n">
        <v>2377433.5</v>
      </c>
      <c r="C332" s="2" t="n">
        <v>499</v>
      </c>
      <c r="D332" s="2" t="n">
        <v>958</v>
      </c>
      <c r="E332" s="1" t="n">
        <f aca="false">LN((C332-186))</f>
        <v>5.74620319054015</v>
      </c>
      <c r="F332" s="1" t="n">
        <f aca="false">LN((D332-344))</f>
        <v>6.41999492814714</v>
      </c>
      <c r="H332" s="2"/>
    </row>
    <row r="333" customFormat="false" ht="14.65" hidden="false" customHeight="false" outlineLevel="0" collapsed="false">
      <c r="A333" s="2" t="n">
        <v>237480</v>
      </c>
      <c r="B333" s="2" t="n">
        <v>2377433.5</v>
      </c>
      <c r="C333" s="2" t="n">
        <v>527</v>
      </c>
      <c r="D333" s="2" t="n">
        <v>997</v>
      </c>
      <c r="E333" s="1" t="n">
        <f aca="false">LN((C333-186))</f>
        <v>5.83188247728352</v>
      </c>
      <c r="F333" s="1" t="n">
        <f aca="false">LN((D333-344))</f>
        <v>6.48157712927643</v>
      </c>
      <c r="H333" s="2"/>
    </row>
    <row r="334" customFormat="false" ht="14.65" hidden="false" customHeight="false" outlineLevel="0" collapsed="false">
      <c r="A334" s="2" t="n">
        <v>237481</v>
      </c>
      <c r="B334" s="2" t="n">
        <v>2377433.5</v>
      </c>
      <c r="C334" s="2" t="n">
        <v>497</v>
      </c>
      <c r="D334" s="2" t="n">
        <v>963</v>
      </c>
      <c r="E334" s="1" t="n">
        <f aca="false">LN((C334-186))</f>
        <v>5.73979291217923</v>
      </c>
      <c r="F334" s="1" t="n">
        <f aca="false">LN((D334-344))</f>
        <v>6.4281052726846</v>
      </c>
      <c r="H334" s="2"/>
    </row>
    <row r="335" customFormat="false" ht="14.65" hidden="false" customHeight="false" outlineLevel="0" collapsed="false">
      <c r="A335" s="2" t="n">
        <v>237482</v>
      </c>
      <c r="B335" s="2" t="n">
        <v>2377433.5</v>
      </c>
      <c r="C335" s="2" t="n">
        <v>497</v>
      </c>
      <c r="D335" s="2" t="n">
        <v>963</v>
      </c>
      <c r="E335" s="1" t="n">
        <f aca="false">LN((C335-186))</f>
        <v>5.73979291217923</v>
      </c>
      <c r="F335" s="1" t="n">
        <f aca="false">LN((D335-344))</f>
        <v>6.4281052726846</v>
      </c>
      <c r="H335" s="2"/>
    </row>
    <row r="336" customFormat="false" ht="14.65" hidden="false" customHeight="false" outlineLevel="0" collapsed="false">
      <c r="A336" s="2" t="n">
        <v>237483</v>
      </c>
      <c r="B336" s="2" t="n">
        <v>2377433.5</v>
      </c>
      <c r="C336" s="2" t="n">
        <v>493</v>
      </c>
      <c r="D336" s="2" t="n">
        <v>953</v>
      </c>
      <c r="E336" s="1" t="n">
        <f aca="false">LN((C336-186))</f>
        <v>5.7268477475872</v>
      </c>
      <c r="F336" s="1" t="n">
        <f aca="false">LN((D336-344))</f>
        <v>6.4118182677099</v>
      </c>
      <c r="H336" s="2"/>
    </row>
    <row r="337" customFormat="false" ht="14.65" hidden="false" customHeight="false" outlineLevel="0" collapsed="false">
      <c r="A337" s="2" t="n">
        <v>237484</v>
      </c>
      <c r="B337" s="2" t="n">
        <v>2377433.5</v>
      </c>
      <c r="C337" s="2" t="n">
        <v>512</v>
      </c>
      <c r="D337" s="2" t="n">
        <v>977</v>
      </c>
      <c r="E337" s="1" t="n">
        <f aca="false">LN((C337-186))</f>
        <v>5.78689738136671</v>
      </c>
      <c r="F337" s="1" t="n">
        <f aca="false">LN((D337-344))</f>
        <v>6.45047042214418</v>
      </c>
      <c r="H337" s="2"/>
    </row>
    <row r="338" customFormat="false" ht="14.65" hidden="false" customHeight="false" outlineLevel="0" collapsed="false">
      <c r="A338" s="2" t="n">
        <v>237485</v>
      </c>
      <c r="B338" s="2" t="n">
        <v>2377433.5</v>
      </c>
      <c r="C338" s="2" t="n">
        <v>512</v>
      </c>
      <c r="D338" s="2" t="n">
        <v>968</v>
      </c>
      <c r="E338" s="1" t="n">
        <f aca="false">LN((C338-186))</f>
        <v>5.78689738136671</v>
      </c>
      <c r="F338" s="1" t="n">
        <f aca="false">LN((D338-344))</f>
        <v>6.43615036836943</v>
      </c>
      <c r="H338" s="2"/>
    </row>
    <row r="339" customFormat="false" ht="14.65" hidden="false" customHeight="false" outlineLevel="0" collapsed="false">
      <c r="A339" s="2" t="n">
        <v>237486</v>
      </c>
      <c r="B339" s="2" t="n">
        <v>2377433.5</v>
      </c>
      <c r="C339" s="2" t="n">
        <v>500</v>
      </c>
      <c r="D339" s="2" t="n">
        <v>975</v>
      </c>
      <c r="E339" s="1" t="n">
        <f aca="false">LN((C339-186))</f>
        <v>5.74939298590825</v>
      </c>
      <c r="F339" s="1" t="n">
        <f aca="false">LN((D339-344))</f>
        <v>6.44730586254121</v>
      </c>
      <c r="H339" s="2"/>
    </row>
    <row r="340" customFormat="false" ht="14.65" hidden="false" customHeight="false" outlineLevel="0" collapsed="false">
      <c r="A340" s="2" t="n">
        <v>237530</v>
      </c>
      <c r="B340" s="2" t="n">
        <v>2377433.5</v>
      </c>
      <c r="C340" s="2" t="n">
        <v>557</v>
      </c>
      <c r="D340" s="2" t="n">
        <v>1004</v>
      </c>
      <c r="E340" s="1" t="n">
        <f aca="false">LN((C340-186))</f>
        <v>5.91620206260744</v>
      </c>
      <c r="F340" s="1" t="n">
        <f aca="false">LN((D340-344))</f>
        <v>6.49223983502047</v>
      </c>
      <c r="H340" s="2"/>
    </row>
    <row r="341" customFormat="false" ht="14.65" hidden="false" customHeight="false" outlineLevel="0" collapsed="false">
      <c r="A341" s="2" t="n">
        <v>237531</v>
      </c>
      <c r="B341" s="2" t="n">
        <v>2377433.5</v>
      </c>
      <c r="C341" s="2" t="n">
        <v>525</v>
      </c>
      <c r="D341" s="2" t="n">
        <v>1007</v>
      </c>
      <c r="E341" s="1" t="n">
        <f aca="false">LN((C341-186))</f>
        <v>5.82600010738045</v>
      </c>
      <c r="F341" s="1" t="n">
        <f aca="false">LN((D341-344))</f>
        <v>6.49677499018586</v>
      </c>
      <c r="H341" s="2"/>
    </row>
    <row r="342" customFormat="false" ht="14.65" hidden="false" customHeight="false" outlineLevel="0" collapsed="false">
      <c r="A342" s="2" t="n">
        <v>237532</v>
      </c>
      <c r="B342" s="2" t="n">
        <v>2377433.5</v>
      </c>
      <c r="C342" s="2" t="n">
        <v>525</v>
      </c>
      <c r="D342" s="2" t="n">
        <v>1007</v>
      </c>
      <c r="E342" s="1" t="n">
        <f aca="false">LN((C342-186))</f>
        <v>5.82600010738045</v>
      </c>
      <c r="F342" s="1" t="n">
        <f aca="false">LN((D342-344))</f>
        <v>6.49677499018586</v>
      </c>
      <c r="H342" s="2"/>
    </row>
    <row r="343" customFormat="false" ht="14.65" hidden="false" customHeight="false" outlineLevel="0" collapsed="false">
      <c r="A343" s="2" t="n">
        <v>237533</v>
      </c>
      <c r="B343" s="2" t="n">
        <v>2377433.5</v>
      </c>
      <c r="C343" s="2" t="n">
        <v>534</v>
      </c>
      <c r="D343" s="2" t="n">
        <v>1009</v>
      </c>
      <c r="E343" s="1" t="n">
        <f aca="false">LN((C343-186))</f>
        <v>5.85220247977447</v>
      </c>
      <c r="F343" s="1" t="n">
        <f aca="false">LN((D343-344))</f>
        <v>6.49978704065585</v>
      </c>
      <c r="H343" s="2"/>
    </row>
    <row r="344" customFormat="false" ht="14.65" hidden="false" customHeight="false" outlineLevel="0" collapsed="false">
      <c r="A344" s="2" t="n">
        <v>237534</v>
      </c>
      <c r="B344" s="2" t="n">
        <v>2377433.5</v>
      </c>
      <c r="C344" s="2" t="n">
        <v>563</v>
      </c>
      <c r="D344" s="2" t="n">
        <v>1043</v>
      </c>
      <c r="E344" s="1" t="n">
        <f aca="false">LN((C344-186))</f>
        <v>5.93224518744801</v>
      </c>
      <c r="F344" s="1" t="n">
        <f aca="false">LN((D344-344))</f>
        <v>6.54965074223381</v>
      </c>
      <c r="H344" s="2"/>
    </row>
    <row r="345" customFormat="false" ht="14.65" hidden="false" customHeight="false" outlineLevel="0" collapsed="false">
      <c r="A345" s="2" t="n">
        <v>237535</v>
      </c>
      <c r="B345" s="2" t="n">
        <v>2377433.5</v>
      </c>
      <c r="C345" s="2" t="n">
        <v>561</v>
      </c>
      <c r="D345" s="2" t="n">
        <v>1033</v>
      </c>
      <c r="E345" s="1" t="n">
        <f aca="false">LN((C345-186))</f>
        <v>5.92692602597041</v>
      </c>
      <c r="F345" s="1" t="n">
        <f aca="false">LN((D345-344))</f>
        <v>6.53524127101366</v>
      </c>
      <c r="H345" s="2"/>
    </row>
    <row r="346" customFormat="false" ht="14.65" hidden="false" customHeight="false" outlineLevel="0" collapsed="false">
      <c r="A346" s="2" t="n">
        <v>237536</v>
      </c>
      <c r="B346" s="2" t="n">
        <v>2377433.5</v>
      </c>
      <c r="C346" s="2" t="n">
        <v>555</v>
      </c>
      <c r="D346" s="2" t="n">
        <v>1045</v>
      </c>
      <c r="E346" s="1" t="n">
        <f aca="false">LN((C346-186))</f>
        <v>5.91079664404053</v>
      </c>
      <c r="F346" s="1" t="n">
        <f aca="false">LN((D346-344))</f>
        <v>6.55250788703459</v>
      </c>
      <c r="H346" s="2"/>
    </row>
    <row r="347" customFormat="false" ht="14.65" hidden="false" customHeight="false" outlineLevel="0" collapsed="false">
      <c r="A347" s="2" t="n">
        <v>237537</v>
      </c>
      <c r="B347" s="2" t="n">
        <v>2377433.5</v>
      </c>
      <c r="C347" s="2" t="n">
        <v>560</v>
      </c>
      <c r="D347" s="2" t="n">
        <v>1023</v>
      </c>
      <c r="E347" s="1" t="n">
        <f aca="false">LN((C347-186))</f>
        <v>5.92425579741453</v>
      </c>
      <c r="F347" s="1" t="n">
        <f aca="false">LN((D347-344))</f>
        <v>6.5206211275587</v>
      </c>
      <c r="H347" s="2"/>
    </row>
    <row r="348" customFormat="false" ht="14.65" hidden="false" customHeight="false" outlineLevel="0" collapsed="false">
      <c r="A348" s="2" t="n">
        <v>237538</v>
      </c>
      <c r="B348" s="2" t="n">
        <v>2377433.5</v>
      </c>
      <c r="C348" s="2" t="n">
        <v>560</v>
      </c>
      <c r="D348" s="2" t="n">
        <v>1023</v>
      </c>
      <c r="E348" s="1" t="n">
        <f aca="false">LN((C348-186))</f>
        <v>5.92425579741453</v>
      </c>
      <c r="F348" s="1" t="n">
        <f aca="false">LN((D348-344))</f>
        <v>6.5206211275587</v>
      </c>
      <c r="H348" s="2"/>
    </row>
    <row r="349" customFormat="false" ht="14.65" hidden="false" customHeight="false" outlineLevel="0" collapsed="false">
      <c r="A349" s="2" t="n">
        <v>237539</v>
      </c>
      <c r="B349" s="2" t="n">
        <v>2377433.5</v>
      </c>
      <c r="C349" s="2" t="n">
        <v>533</v>
      </c>
      <c r="D349" s="2" t="n">
        <v>992</v>
      </c>
      <c r="E349" s="1" t="n">
        <f aca="false">LN((C349-186))</f>
        <v>5.84932477994686</v>
      </c>
      <c r="F349" s="1" t="n">
        <f aca="false">LN((D349-344))</f>
        <v>6.47389069635227</v>
      </c>
      <c r="H349" s="2"/>
    </row>
    <row r="350" customFormat="false" ht="14.65" hidden="false" customHeight="false" outlineLevel="0" collapsed="false">
      <c r="A350" s="2" t="n">
        <v>237540</v>
      </c>
      <c r="B350" s="2" t="n">
        <v>2377433.5</v>
      </c>
      <c r="C350" s="2" t="n">
        <v>576</v>
      </c>
      <c r="D350" s="2" t="n">
        <v>1031</v>
      </c>
      <c r="E350" s="1" t="n">
        <f aca="false">LN((C350-186))</f>
        <v>5.96614673912369</v>
      </c>
      <c r="F350" s="1" t="n">
        <f aca="false">LN((D350-344))</f>
        <v>6.53233429222235</v>
      </c>
      <c r="H350" s="2"/>
    </row>
    <row r="351" customFormat="false" ht="14.65" hidden="false" customHeight="false" outlineLevel="0" collapsed="false">
      <c r="A351" s="2" t="n">
        <v>237541</v>
      </c>
      <c r="B351" s="2" t="n">
        <v>2377433.5</v>
      </c>
      <c r="C351" s="2" t="n">
        <v>582</v>
      </c>
      <c r="D351" s="2" t="n">
        <v>1049</v>
      </c>
      <c r="E351" s="1" t="n">
        <f aca="false">LN((C351-186))</f>
        <v>5.98141421125448</v>
      </c>
      <c r="F351" s="1" t="n">
        <f aca="false">LN((D351-344))</f>
        <v>6.55819780281227</v>
      </c>
      <c r="H351" s="2"/>
    </row>
    <row r="352" customFormat="false" ht="14.65" hidden="false" customHeight="false" outlineLevel="0" collapsed="false">
      <c r="A352" s="2" t="n">
        <v>237477</v>
      </c>
      <c r="B352" s="2" t="n">
        <v>2377432.4</v>
      </c>
      <c r="C352" s="2" t="n">
        <v>549</v>
      </c>
      <c r="D352" s="2" t="n">
        <v>1006</v>
      </c>
      <c r="E352" s="1" t="n">
        <f aca="false">LN((C352-186))</f>
        <v>5.89440283426485</v>
      </c>
      <c r="F352" s="1" t="n">
        <f aca="false">LN((D352-344))</f>
        <v>6.49526555593701</v>
      </c>
      <c r="H352" s="2"/>
    </row>
    <row r="353" customFormat="false" ht="14.65" hidden="false" customHeight="false" outlineLevel="0" collapsed="false">
      <c r="A353" s="2" t="n">
        <v>237478</v>
      </c>
      <c r="B353" s="2" t="n">
        <v>2377432.4</v>
      </c>
      <c r="C353" s="2" t="n">
        <v>549</v>
      </c>
      <c r="D353" s="2" t="n">
        <v>1006</v>
      </c>
      <c r="E353" s="1" t="n">
        <f aca="false">LN((C353-186))</f>
        <v>5.89440283426485</v>
      </c>
      <c r="F353" s="1" t="n">
        <f aca="false">LN((D353-344))</f>
        <v>6.49526555593701</v>
      </c>
      <c r="H353" s="2"/>
    </row>
    <row r="354" customFormat="false" ht="14.65" hidden="false" customHeight="false" outlineLevel="0" collapsed="false">
      <c r="A354" s="2" t="n">
        <v>237479</v>
      </c>
      <c r="B354" s="2" t="n">
        <v>2377432.4</v>
      </c>
      <c r="C354" s="2" t="n">
        <v>549</v>
      </c>
      <c r="D354" s="2" t="n">
        <v>1006</v>
      </c>
      <c r="E354" s="1" t="n">
        <f aca="false">LN((C354-186))</f>
        <v>5.89440283426485</v>
      </c>
      <c r="F354" s="1" t="n">
        <f aca="false">LN((D354-344))</f>
        <v>6.49526555593701</v>
      </c>
      <c r="H354" s="2"/>
    </row>
    <row r="355" customFormat="false" ht="14.65" hidden="false" customHeight="false" outlineLevel="0" collapsed="false">
      <c r="A355" s="2" t="n">
        <v>237480</v>
      </c>
      <c r="B355" s="2" t="n">
        <v>2377432.4</v>
      </c>
      <c r="C355" s="2" t="n">
        <v>503</v>
      </c>
      <c r="D355" s="2" t="n">
        <v>986</v>
      </c>
      <c r="E355" s="1" t="n">
        <f aca="false">LN((C355-186))</f>
        <v>5.75890177387728</v>
      </c>
      <c r="F355" s="1" t="n">
        <f aca="false">LN((D355-344))</f>
        <v>6.46458830368996</v>
      </c>
      <c r="H355" s="2"/>
    </row>
    <row r="356" customFormat="false" ht="14.65" hidden="false" customHeight="false" outlineLevel="0" collapsed="false">
      <c r="A356" s="2" t="n">
        <v>237481</v>
      </c>
      <c r="B356" s="2" t="n">
        <v>2377432.4</v>
      </c>
      <c r="C356" s="2" t="n">
        <v>503</v>
      </c>
      <c r="D356" s="2" t="n">
        <v>986</v>
      </c>
      <c r="E356" s="1" t="n">
        <f aca="false">LN((C356-186))</f>
        <v>5.75890177387728</v>
      </c>
      <c r="F356" s="1" t="n">
        <f aca="false">LN((D356-344))</f>
        <v>6.46458830368996</v>
      </c>
      <c r="H356" s="2"/>
    </row>
    <row r="357" customFormat="false" ht="14.65" hidden="false" customHeight="false" outlineLevel="0" collapsed="false">
      <c r="A357" s="2" t="n">
        <v>237482</v>
      </c>
      <c r="B357" s="2" t="n">
        <v>2377432.4</v>
      </c>
      <c r="C357" s="2" t="n">
        <v>486</v>
      </c>
      <c r="D357" s="2" t="n">
        <v>941</v>
      </c>
      <c r="E357" s="1" t="n">
        <f aca="false">LN((C357-186))</f>
        <v>5.7037824746562</v>
      </c>
      <c r="F357" s="1" t="n">
        <f aca="false">LN((D357-344))</f>
        <v>6.3919171133926</v>
      </c>
      <c r="H357" s="2"/>
    </row>
    <row r="358" customFormat="false" ht="14.65" hidden="false" customHeight="false" outlineLevel="0" collapsed="false">
      <c r="A358" s="2" t="n">
        <v>237483</v>
      </c>
      <c r="B358" s="2" t="n">
        <v>2377432.4</v>
      </c>
      <c r="C358" s="2" t="n">
        <v>472</v>
      </c>
      <c r="D358" s="2" t="n">
        <v>955</v>
      </c>
      <c r="E358" s="1" t="n">
        <f aca="false">LN((C358-186))</f>
        <v>5.65599181081985</v>
      </c>
      <c r="F358" s="1" t="n">
        <f aca="false">LN((D358-344))</f>
        <v>6.4150969591716</v>
      </c>
      <c r="H358" s="2"/>
    </row>
    <row r="359" customFormat="false" ht="14.65" hidden="false" customHeight="false" outlineLevel="0" collapsed="false">
      <c r="A359" s="2" t="n">
        <v>237484</v>
      </c>
      <c r="B359" s="2" t="n">
        <v>2377432.4</v>
      </c>
      <c r="C359" s="2" t="n">
        <v>472</v>
      </c>
      <c r="D359" s="2" t="n">
        <v>955</v>
      </c>
      <c r="E359" s="1" t="n">
        <f aca="false">LN((C359-186))</f>
        <v>5.65599181081985</v>
      </c>
      <c r="F359" s="1" t="n">
        <f aca="false">LN((D359-344))</f>
        <v>6.4150969591716</v>
      </c>
      <c r="H359" s="2"/>
    </row>
    <row r="360" customFormat="false" ht="14.65" hidden="false" customHeight="false" outlineLevel="0" collapsed="false">
      <c r="A360" s="2" t="n">
        <v>237485</v>
      </c>
      <c r="B360" s="2" t="n">
        <v>2377432.4</v>
      </c>
      <c r="C360" s="2" t="n">
        <v>494</v>
      </c>
      <c r="D360" s="2" t="n">
        <v>957</v>
      </c>
      <c r="E360" s="1" t="n">
        <f aca="false">LN((C360-186))</f>
        <v>5.73009978297357</v>
      </c>
      <c r="F360" s="1" t="n">
        <f aca="false">LN((D360-344))</f>
        <v>6.41836493593621</v>
      </c>
      <c r="H360" s="2"/>
    </row>
    <row r="361" customFormat="false" ht="14.65" hidden="false" customHeight="false" outlineLevel="0" collapsed="false">
      <c r="A361" s="2" t="n">
        <v>237486</v>
      </c>
      <c r="B361" s="2" t="n">
        <v>2377432.4</v>
      </c>
      <c r="C361" s="2" t="n">
        <v>513</v>
      </c>
      <c r="D361" s="2" t="n">
        <v>969</v>
      </c>
      <c r="E361" s="1" t="n">
        <f aca="false">LN((C361-186))</f>
        <v>5.78996017089725</v>
      </c>
      <c r="F361" s="1" t="n">
        <f aca="false">LN((D361-344))</f>
        <v>6.4377516497364</v>
      </c>
      <c r="H361" s="2"/>
    </row>
    <row r="362" customFormat="false" ht="14.65" hidden="false" customHeight="false" outlineLevel="0" collapsed="false">
      <c r="A362" s="2" t="n">
        <v>237477</v>
      </c>
      <c r="B362" s="2" t="n">
        <v>2377431.3</v>
      </c>
      <c r="C362" s="2" t="n">
        <v>506</v>
      </c>
      <c r="D362" s="2" t="n">
        <v>984</v>
      </c>
      <c r="E362" s="1" t="n">
        <f aca="false">LN((C362-186))</f>
        <v>5.76832099579377</v>
      </c>
      <c r="F362" s="1" t="n">
        <f aca="false">LN((D362-344))</f>
        <v>6.46146817635372</v>
      </c>
      <c r="H362" s="2"/>
    </row>
    <row r="363" customFormat="false" ht="14.65" hidden="false" customHeight="false" outlineLevel="0" collapsed="false">
      <c r="A363" s="2" t="n">
        <v>237478</v>
      </c>
      <c r="B363" s="2" t="n">
        <v>2377431.3</v>
      </c>
      <c r="C363" s="2" t="n">
        <v>534</v>
      </c>
      <c r="D363" s="2" t="n">
        <v>988</v>
      </c>
      <c r="E363" s="1" t="n">
        <f aca="false">LN((C363-186))</f>
        <v>5.85220247977447</v>
      </c>
      <c r="F363" s="1" t="n">
        <f aca="false">LN((D363-344))</f>
        <v>6.46769872610435</v>
      </c>
      <c r="H363" s="2"/>
    </row>
    <row r="364" customFormat="false" ht="14.65" hidden="false" customHeight="false" outlineLevel="0" collapsed="false">
      <c r="A364" s="2" t="n">
        <v>237479</v>
      </c>
      <c r="B364" s="2" t="n">
        <v>2377431.3</v>
      </c>
      <c r="C364" s="2" t="n">
        <v>534</v>
      </c>
      <c r="D364" s="2" t="n">
        <v>988</v>
      </c>
      <c r="E364" s="1" t="n">
        <f aca="false">LN((C364-186))</f>
        <v>5.85220247977447</v>
      </c>
      <c r="F364" s="1" t="n">
        <f aca="false">LN((D364-344))</f>
        <v>6.46769872610435</v>
      </c>
      <c r="H364" s="2"/>
    </row>
    <row r="365" customFormat="false" ht="14.65" hidden="false" customHeight="false" outlineLevel="0" collapsed="false">
      <c r="A365" s="2" t="n">
        <v>237480</v>
      </c>
      <c r="B365" s="2" t="n">
        <v>2377431.3</v>
      </c>
      <c r="C365" s="2" t="n">
        <v>503</v>
      </c>
      <c r="D365" s="2" t="n">
        <v>986</v>
      </c>
      <c r="E365" s="1" t="n">
        <f aca="false">LN((C365-186))</f>
        <v>5.75890177387728</v>
      </c>
      <c r="F365" s="1" t="n">
        <f aca="false">LN((D365-344))</f>
        <v>6.46458830368996</v>
      </c>
      <c r="H365" s="2"/>
    </row>
    <row r="366" customFormat="false" ht="14.65" hidden="false" customHeight="false" outlineLevel="0" collapsed="false">
      <c r="A366" s="2" t="n">
        <v>237481</v>
      </c>
      <c r="B366" s="2" t="n">
        <v>2377431.3</v>
      </c>
      <c r="C366" s="2" t="n">
        <v>503</v>
      </c>
      <c r="D366" s="2" t="n">
        <v>986</v>
      </c>
      <c r="E366" s="1" t="n">
        <f aca="false">LN((C366-186))</f>
        <v>5.75890177387728</v>
      </c>
      <c r="F366" s="1" t="n">
        <f aca="false">LN((D366-344))</f>
        <v>6.46458830368996</v>
      </c>
      <c r="H366" s="2"/>
    </row>
    <row r="367" customFormat="false" ht="14.65" hidden="false" customHeight="false" outlineLevel="0" collapsed="false">
      <c r="A367" s="2" t="n">
        <v>237482</v>
      </c>
      <c r="B367" s="2" t="n">
        <v>2377431.3</v>
      </c>
      <c r="C367" s="2" t="n">
        <v>486</v>
      </c>
      <c r="D367" s="2" t="n">
        <v>941</v>
      </c>
      <c r="E367" s="1" t="n">
        <f aca="false">LN((C367-186))</f>
        <v>5.7037824746562</v>
      </c>
      <c r="F367" s="1" t="n">
        <f aca="false">LN((D367-344))</f>
        <v>6.3919171133926</v>
      </c>
      <c r="H367" s="2"/>
    </row>
    <row r="368" customFormat="false" ht="14.65" hidden="false" customHeight="false" outlineLevel="0" collapsed="false">
      <c r="A368" s="2" t="n">
        <v>237483</v>
      </c>
      <c r="B368" s="2" t="n">
        <v>2377431.3</v>
      </c>
      <c r="C368" s="2" t="n">
        <v>493</v>
      </c>
      <c r="D368" s="2" t="n">
        <v>968</v>
      </c>
      <c r="E368" s="1" t="n">
        <f aca="false">LN((C368-186))</f>
        <v>5.7268477475872</v>
      </c>
      <c r="F368" s="1" t="n">
        <f aca="false">LN((D368-344))</f>
        <v>6.43615036836943</v>
      </c>
      <c r="H368" s="2"/>
    </row>
    <row r="369" customFormat="false" ht="14.65" hidden="false" customHeight="false" outlineLevel="0" collapsed="false">
      <c r="A369" s="2" t="n">
        <v>237484</v>
      </c>
      <c r="B369" s="2" t="n">
        <v>2377431.3</v>
      </c>
      <c r="C369" s="2" t="n">
        <v>474</v>
      </c>
      <c r="D369" s="2" t="n">
        <v>931</v>
      </c>
      <c r="E369" s="1" t="n">
        <f aca="false">LN((C369-186))</f>
        <v>5.66296048013595</v>
      </c>
      <c r="F369" s="1" t="n">
        <f aca="false">LN((D369-344))</f>
        <v>6.3750248198281</v>
      </c>
      <c r="H369" s="2"/>
    </row>
    <row r="370" customFormat="false" ht="14.65" hidden="false" customHeight="false" outlineLevel="0" collapsed="false">
      <c r="A370" s="2" t="n">
        <v>237485</v>
      </c>
      <c r="B370" s="2" t="n">
        <v>2377431.3</v>
      </c>
      <c r="C370" s="2" t="n">
        <v>471</v>
      </c>
      <c r="D370" s="2" t="n">
        <v>926</v>
      </c>
      <c r="E370" s="1" t="n">
        <f aca="false">LN((C370-186))</f>
        <v>5.65248918026865</v>
      </c>
      <c r="F370" s="1" t="n">
        <f aca="false">LN((D370-344))</f>
        <v>6.36647044773144</v>
      </c>
      <c r="H370" s="2"/>
    </row>
    <row r="371" customFormat="false" ht="14.65" hidden="false" customHeight="false" outlineLevel="0" collapsed="false">
      <c r="A371" s="2" t="n">
        <v>237486</v>
      </c>
      <c r="B371" s="2" t="n">
        <v>2377431.3</v>
      </c>
      <c r="C371" s="2" t="n">
        <v>536</v>
      </c>
      <c r="D371" s="2" t="n">
        <v>985</v>
      </c>
      <c r="E371" s="1" t="n">
        <f aca="false">LN((C371-186))</f>
        <v>5.85793315448346</v>
      </c>
      <c r="F371" s="1" t="n">
        <f aca="false">LN((D371-344))</f>
        <v>6.46302945692067</v>
      </c>
      <c r="H371" s="2"/>
    </row>
    <row r="372" customFormat="false" ht="14.65" hidden="false" customHeight="false" outlineLevel="0" collapsed="false">
      <c r="D372" s="2" t="s">
        <v>34</v>
      </c>
      <c r="E372" s="1" t="n">
        <f aca="false">VAR(E2:E371)</f>
        <v>0.670611896791551</v>
      </c>
      <c r="F372" s="1" t="n">
        <f aca="false">VAR(F2:F371)</f>
        <v>0.36267697897157</v>
      </c>
      <c r="H372" s="7"/>
    </row>
    <row r="373" customFormat="false" ht="14.65" hidden="false" customHeight="false" outlineLevel="0" collapsed="false">
      <c r="D373" s="2" t="s">
        <v>35</v>
      </c>
      <c r="E373" s="1" t="n">
        <f aca="false">COVAR(E2:E371,F2:F371)</f>
        <v>0.489886615656275</v>
      </c>
    </row>
    <row r="375" customFormat="false" ht="14.65" hidden="false" customHeight="false" outlineLevel="0" collapsed="false">
      <c r="D375" s="2" t="s">
        <v>36</v>
      </c>
      <c r="E375" s="1" t="n">
        <f aca="false">(F372-E372)/(2*E373)</f>
        <v>-0.31429203001133</v>
      </c>
    </row>
    <row r="376" customFormat="false" ht="14.65" hidden="false" customHeight="false" outlineLevel="0" collapsed="false">
      <c r="D376" s="2" t="s">
        <v>37</v>
      </c>
      <c r="E376" s="1" t="n">
        <f aca="false">E375+SQRT(E375^2+1)</f>
        <v>0.733934796648169</v>
      </c>
    </row>
  </sheetData>
  <mergeCells count="1">
    <mergeCell ref="I27:J27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